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lação Ruas" sheetId="1" state="visible" r:id="rId2"/>
    <sheet name="GLOBAL" sheetId="2" state="visible" r:id="rId3"/>
    <sheet name="CRONOGRAMA" sheetId="3" state="visible" r:id="rId4"/>
    <sheet name="I" sheetId="4" state="visible" r:id="rId5"/>
    <sheet name="II" sheetId="5" state="visible" r:id="rId6"/>
  </sheets>
  <externalReferences>
    <externalReference r:id="rId7"/>
  </externalReferences>
  <definedNames>
    <definedName function="false" hidden="false" localSheetId="2" name="_xlnm.Print_Area" vbProcedure="false">CRONOGRAMA!$B$4:$M$37</definedName>
    <definedName function="false" hidden="false" localSheetId="1" name="_xlnm.Print_Area" vbProcedure="false">GLOBAL!$B$2:$J$59</definedName>
    <definedName function="false" hidden="false" localSheetId="3" name="_xlnm.Print_Area" vbProcedure="false">I!$B$3:$J$61</definedName>
    <definedName function="false" hidden="false" localSheetId="4" name="_xlnm.Print_Area" vbProcedure="false">II!$B$3:$J$61</definedName>
    <definedName function="false" hidden="false" localSheetId="0" name="_xlnm.Print_Area" vbProcedure="false">'Relação Ruas'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50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Comic Sans MS"/>
        <family val="4"/>
      </rPr>
      <t xml:space="preserve">TIGRINHOS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Comic Sans MS"/>
        <family val="4"/>
      </rPr>
      <t xml:space="preserve"> Terraplenagem, Drenagem Pluvial, sinalização e calçamento 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LINHA TIGRE - Trecho I e II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2.841,45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Linha Tigre - Trecho I</t>
  </si>
  <si>
    <t xml:space="preserve">Linha Tigre - Trecho II</t>
  </si>
  <si>
    <t xml:space="preserve">Total Geral...................................</t>
  </si>
  <si>
    <t xml:space="preserve">Maravilha (SC), 27 de janeiro de 2023.</t>
  </si>
  <si>
    <t xml:space="preserve">________________________________</t>
  </si>
  <si>
    <t xml:space="preserve">Carline Joice Hackenhaar</t>
  </si>
  <si>
    <t xml:space="preserve"> </t>
  </si>
  <si>
    <t xml:space="preserve">Engenheira Civil - Amerios</t>
  </si>
  <si>
    <t xml:space="preserve">CREA/SC 090.319-0</t>
  </si>
  <si>
    <t xml:space="preserve">ORÇAMENTO GLOBAL</t>
  </si>
  <si>
    <t xml:space="preserve">BDI = 24%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Placa Obra</t>
  </si>
  <si>
    <t xml:space="preserve">1.1</t>
  </si>
  <si>
    <t xml:space="preserve">4813 I.</t>
  </si>
  <si>
    <t xml:space="preserve">Placa de Obra (para construção civil) em chapa galvanizada "N. 22", Adesivada de 2,0 x 1,125 m</t>
  </si>
  <si>
    <t xml:space="preserve">m²</t>
  </si>
  <si>
    <t xml:space="preserve">1.2</t>
  </si>
  <si>
    <t xml:space="preserve">4513 I.</t>
  </si>
  <si>
    <t xml:space="preserve">Caibro 5 x 5 cm em pinus, mista ou equivalente da Região - Bruta</t>
  </si>
  <si>
    <t xml:space="preserve">m</t>
  </si>
  <si>
    <t xml:space="preserve">Locação da Obra</t>
  </si>
  <si>
    <t xml:space="preserve">1.3</t>
  </si>
  <si>
    <t xml:space="preserve">99064 S.</t>
  </si>
  <si>
    <t xml:space="preserve">Locação de Pavimentação</t>
  </si>
  <si>
    <t xml:space="preserve">Total do item.....................................................................................................................................................................</t>
  </si>
  <si>
    <t xml:space="preserve">TERRAPLENAGEM</t>
  </si>
  <si>
    <t xml:space="preserve">2.1</t>
  </si>
  <si>
    <t xml:space="preserve">96385 S</t>
  </si>
  <si>
    <t xml:space="preserve">Execução e Compactação de Aterro com Solo predominantemente Argiloso - Exclusive solo, escavação, carga e transporte</t>
  </si>
  <si>
    <t xml:space="preserve">m³</t>
  </si>
  <si>
    <t xml:space="preserve">2.2</t>
  </si>
  <si>
    <t xml:space="preserve">101124 S.</t>
  </si>
  <si>
    <t xml:space="preserve">Escavação horizontal, incluindo carga e descarga em solo de 1A categoria com trator de esteiras (100 HP/Lâmina: 2,19 m³)</t>
  </si>
  <si>
    <t xml:space="preserve">2.3</t>
  </si>
  <si>
    <t xml:space="preserve">101129 S.</t>
  </si>
  <si>
    <t xml:space="preserve">Escavação horizontal, incluindo escarificação, carga e descarga em solo de 2A categoria com trator de esteiras (100 HP/Lâmina: 2,19 m³)</t>
  </si>
  <si>
    <t xml:space="preserve">Total do item.........................................................................................................................................................</t>
  </si>
  <si>
    <t xml:space="preserve">DRENAGEM PLUVIAL</t>
  </si>
  <si>
    <t xml:space="preserve">Escavação das Valas</t>
  </si>
  <si>
    <t xml:space="preserve">3.1</t>
  </si>
  <si>
    <t xml:space="preserve">90091 S.</t>
  </si>
  <si>
    <t xml:space="preserve">Escavação mecanizada de vala com prof. Até 1,5 m, com escavadeira hidráulica (0,8 m³), larg. De 1,5 a 2,5 m, em solo de 1A categoria, locais com baixo nível de interferência</t>
  </si>
  <si>
    <t xml:space="preserve">3.3</t>
  </si>
  <si>
    <t xml:space="preserve">93367 S.</t>
  </si>
  <si>
    <t xml:space="preserve">Reaterro mecanizado de vala com escavadeira hidráulica (capacidade da Caçamba: 0,8 m³/potência: 111 HP), largura de 1,5 a 2,5 m, profundidade até 1,5 m, com solo de 1ª categoria em locais com baixo nível de interferência</t>
  </si>
  <si>
    <t xml:space="preserve">Tubulação  (material e mão de obra)</t>
  </si>
  <si>
    <t xml:space="preserve">3.4</t>
  </si>
  <si>
    <t xml:space="preserve">37451 I.</t>
  </si>
  <si>
    <t xml:space="preserve">Tubo de Concreto Simples, para águas pluviais, Classe PS1, com encaixe macho e femea, Diâmetro nominal de 400 mm</t>
  </si>
  <si>
    <t xml:space="preserve">3.5</t>
  </si>
  <si>
    <t xml:space="preserve">92809 S.</t>
  </si>
  <si>
    <t xml:space="preserve">Assentamento de Tubo de Concreto,  para redes coletoras de águas pluviais, Diâmetro 400 mm, Junta rigida, instalado em local com baixo nível de interferências (não Inclui Fornecimento)</t>
  </si>
  <si>
    <t xml:space="preserve">3.6</t>
  </si>
  <si>
    <t xml:space="preserve">37453 I.</t>
  </si>
  <si>
    <t xml:space="preserve">Tubo de Concreto Simples, para águas pluviais, Classe PS1, com encaixe macho e femea, Diâmetro nominal de 600 mm</t>
  </si>
  <si>
    <t xml:space="preserve">3.7</t>
  </si>
  <si>
    <t xml:space="preserve">92811 S.</t>
  </si>
  <si>
    <t xml:space="preserve">Assentamento de Tubo de Concreto, para redes coletoras de águas pluviais, Diâmetro 600 mm, junta rígida, instalado em local com baixo nível de interferências</t>
  </si>
  <si>
    <t xml:space="preserve">3.8</t>
  </si>
  <si>
    <t xml:space="preserve">7750 I.</t>
  </si>
  <si>
    <t xml:space="preserve">Tubo de Concreto Armado para Águas Pluviais, classe PA - 1, com encaixe macho e femea, diâmetro nominal de 800 mm</t>
  </si>
  <si>
    <t xml:space="preserve">3.9</t>
  </si>
  <si>
    <t xml:space="preserve">92813 S.</t>
  </si>
  <si>
    <t xml:space="preserve">Assentamento de Tubo de Concreto, para redes coletoras de águas pluviais, Diâmetro 800 mm, junta rígida, instalado em local com baixo nível de interferências</t>
  </si>
  <si>
    <t xml:space="preserve">Remoção de Tubulação</t>
  </si>
  <si>
    <t xml:space="preserve">3.12</t>
  </si>
  <si>
    <t xml:space="preserve">1600404 D.</t>
  </si>
  <si>
    <t xml:space="preserve">Remoção de tubos de concreto com diâmetros de 0,40 a 1,00 m em valas e bueiros</t>
  </si>
  <si>
    <t xml:space="preserve">PAVIMENTAÇÃO </t>
  </si>
  <si>
    <t xml:space="preserve">Regularização</t>
  </si>
  <si>
    <t xml:space="preserve">4.1</t>
  </si>
  <si>
    <t xml:space="preserve">100576 S.</t>
  </si>
  <si>
    <t xml:space="preserve">Regularização e Compactação de Subleito de solo, predominantemente argiloso</t>
  </si>
  <si>
    <t xml:space="preserve">Calçamento</t>
  </si>
  <si>
    <t xml:space="preserve">4.2</t>
  </si>
  <si>
    <t xml:space="preserve">78785  CH</t>
  </si>
  <si>
    <t xml:space="preserve">Execução de pavimento em pedras poliedricas, incluso colchão e rejuntamento com pó de pedra</t>
  </si>
  <si>
    <t xml:space="preserve">Transporte Materiais Calçamento</t>
  </si>
  <si>
    <t xml:space="preserve">4.3</t>
  </si>
  <si>
    <t xml:space="preserve">95875 S.</t>
  </si>
  <si>
    <t xml:space="preserve">Transporte com caminhão basculante de 10 m³, em via urbana pavimentada, DMT até 30 km (Transporte Pedra Calçamento)</t>
  </si>
  <si>
    <t xml:space="preserve">m³xkm</t>
  </si>
  <si>
    <t xml:space="preserve">4.4</t>
  </si>
  <si>
    <t xml:space="preserve">Transporte com caminhão basculante de 10 m³, em via urbana pavimentada, DMT até 30 km (Transporte Pó de Pedra - Colchão e Rejunte)</t>
  </si>
  <si>
    <t xml:space="preserve">Total do item...................................................................................................................................................</t>
  </si>
  <si>
    <t xml:space="preserve">SINALIZAÇÃO VIÁRIA VERTICAL</t>
  </si>
  <si>
    <t xml:space="preserve">5.1</t>
  </si>
  <si>
    <t xml:space="preserve">101035 CH</t>
  </si>
  <si>
    <t xml:space="preserve">Placa de Sinalização Viária Octogonal L= 25 cm, com suporte de Aço Galvanizado D= 50 mm e altura = 3,0 m, inclusive base de concreto magro</t>
  </si>
  <si>
    <t xml:space="preserve">Unid.</t>
  </si>
  <si>
    <t xml:space="preserve">5.2</t>
  </si>
  <si>
    <t xml:space="preserve">101034 CH</t>
  </si>
  <si>
    <t xml:space="preserve">Placa de Sinalização Viária Circular D= 50 cm, com suporte de Aço Galvanizado D= 50 mm e altura = 3,0 m, inclusive base de concreto magro</t>
  </si>
  <si>
    <t xml:space="preserve">TOTAL GERAL DA OBRA...............................................................................R$</t>
  </si>
  <si>
    <t xml:space="preserve">S = SINAPI (Composições)</t>
  </si>
  <si>
    <t xml:space="preserve">I = SINAPI (Insumos)</t>
  </si>
  <si>
    <t xml:space="preserve">CH = SINAPI (Regional Chapecó)</t>
  </si>
  <si>
    <t xml:space="preserve">D = SICRO (Julho/2022)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Comic Sans MS"/>
        <family val="4"/>
      </rPr>
      <t xml:space="preserve">Amerios</t>
    </r>
    <r>
      <rPr>
        <sz val="10"/>
        <rFont val="Comic Sans MS"/>
        <family val="4"/>
      </rPr>
      <t xml:space="preserve">  </t>
    </r>
  </si>
  <si>
    <t xml:space="preserve"> - O valor do material e mão de obra foi obtida através da tabela do SINAPI -  Novembro/2022</t>
  </si>
  <si>
    <r>
      <rPr>
        <sz val="10.5"/>
        <rFont val="Comic Sans MS"/>
        <family val="4"/>
      </rPr>
      <t xml:space="preserve"> - Sendo cub referente mês de Janeiro/2022 = </t>
    </r>
    <r>
      <rPr>
        <sz val="10.5"/>
        <color rgb="FF008000"/>
        <rFont val="Comic Sans MS"/>
        <family val="4"/>
      </rPr>
      <t xml:space="preserve">R$ 2.651,17</t>
    </r>
  </si>
  <si>
    <t xml:space="preserve"> - O BDI considerado foi de 24%</t>
  </si>
  <si>
    <t xml:space="preserve">Importante: A Amerios somente seguirá como referencia para a realização dos orçamentos a tabela do SINAPI solicitados pela CEF e Ministérios.</t>
  </si>
  <si>
    <t xml:space="preserve">CRONOGRAMA - GLOBAL</t>
  </si>
  <si>
    <t xml:space="preserve"> Discriminação</t>
  </si>
  <si>
    <t xml:space="preserve">Valores 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(R$)</t>
  </si>
  <si>
    <t xml:space="preserve">%</t>
  </si>
  <si>
    <t xml:space="preserve">R$</t>
  </si>
  <si>
    <t xml:space="preserve">Peso %</t>
  </si>
  <si>
    <t xml:space="preserve">1.0</t>
  </si>
  <si>
    <t xml:space="preserve">2.0</t>
  </si>
  <si>
    <t xml:space="preserve">  </t>
  </si>
  <si>
    <t xml:space="preserve">3.0</t>
  </si>
  <si>
    <t xml:space="preserve">4.0</t>
  </si>
  <si>
    <t xml:space="preserve">5.0</t>
  </si>
  <si>
    <t xml:space="preserve">Simples</t>
  </si>
  <si>
    <t xml:space="preserve">Acumulado</t>
  </si>
  <si>
    <t xml:space="preserve">ORÇAMENTO</t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LINHA TIGRE - Trecho I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1.416,45 m²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LINHA TIGRE - Trecho II</t>
    </r>
  </si>
  <si>
    <r>
      <rPr>
        <sz val="10"/>
        <rFont val="Comic Sans MS"/>
        <family val="4"/>
      </rPr>
      <t xml:space="preserve">Área:  </t>
    </r>
    <r>
      <rPr>
        <b val="true"/>
        <u val="single"/>
        <sz val="10"/>
        <rFont val="Comic Sans MS"/>
        <family val="4"/>
      </rPr>
      <t xml:space="preserve">1.425,00 m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4"/>
      <name val="Comic Sans MS"/>
      <family val="4"/>
    </font>
    <font>
      <sz val="14"/>
      <name val="Comic Sans MS"/>
      <family val="4"/>
    </font>
    <font>
      <b val="true"/>
      <sz val="8"/>
      <name val="Comic Sans MS"/>
      <family val="4"/>
    </font>
    <font>
      <b val="true"/>
      <u val="single"/>
      <sz val="22"/>
      <name val="Mistral"/>
      <family val="4"/>
    </font>
    <font>
      <sz val="8"/>
      <name val="Comic Sans MS"/>
      <family val="4"/>
    </font>
    <font>
      <sz val="10"/>
      <color rgb="FFFF0000"/>
      <name val="Arial"/>
      <family val="2"/>
    </font>
    <font>
      <sz val="8"/>
      <color rgb="FFFF0000"/>
      <name val="Comic Sans MS"/>
      <family val="4"/>
    </font>
    <font>
      <sz val="10"/>
      <color rgb="FFFF0000"/>
      <name val="Comic Sans MS"/>
      <family val="4"/>
    </font>
    <font>
      <b val="true"/>
      <u val="single"/>
      <sz val="11"/>
      <name val="Comic Sans MS"/>
      <family val="4"/>
    </font>
    <font>
      <b val="true"/>
      <u val="single"/>
      <sz val="12"/>
      <name val="Calibri"/>
      <family val="2"/>
    </font>
    <font>
      <sz val="7"/>
      <name val="Comic Sans MS"/>
      <family val="4"/>
    </font>
    <font>
      <sz val="10.5"/>
      <name val="Comic Sans MS"/>
      <family val="4"/>
    </font>
    <font>
      <sz val="10.5"/>
      <color rgb="FF008000"/>
      <name val="Comic Sans MS"/>
      <family val="4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6666"/>
        <bgColor rgb="FF6666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000</xdr:colOff>
      <xdr:row>0</xdr:row>
      <xdr:rowOff>0</xdr:rowOff>
    </xdr:from>
    <xdr:to>
      <xdr:col>4</xdr:col>
      <xdr:colOff>4019760</xdr:colOff>
      <xdr:row>0</xdr:row>
      <xdr:rowOff>104760</xdr:rowOff>
    </xdr:to>
    <xdr:sp>
      <xdr:nvSpPr>
        <xdr:cNvPr id="0" name="WordArt 1"/>
        <xdr:cNvSpPr txBox="1"/>
      </xdr:nvSpPr>
      <xdr:spPr>
        <a:xfrm>
          <a:off x="3402360" y="0"/>
          <a:ext cx="3659760" cy="10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solidFill>
                <a:srgbClr val="17375e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Calibri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solidFill>
              <a:srgbClr val="17375e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Calibri"/>
            <a:ea typeface="Calibri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000</xdr:colOff>
      <xdr:row>0</xdr:row>
      <xdr:rowOff>0</xdr:rowOff>
    </xdr:from>
    <xdr:to>
      <xdr:col>4</xdr:col>
      <xdr:colOff>4019760</xdr:colOff>
      <xdr:row>0</xdr:row>
      <xdr:rowOff>104760</xdr:rowOff>
    </xdr:to>
    <xdr:sp>
      <xdr:nvSpPr>
        <xdr:cNvPr id="1" name="WordArt 1"/>
        <xdr:cNvSpPr txBox="1"/>
      </xdr:nvSpPr>
      <xdr:spPr>
        <a:xfrm>
          <a:off x="3402360" y="0"/>
          <a:ext cx="3659760" cy="10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solidFill>
                <a:srgbClr val="17375e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Calibri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solidFill>
              <a:srgbClr val="17375e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Calibri"/>
            <a:ea typeface="Calibri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000</xdr:colOff>
      <xdr:row>0</xdr:row>
      <xdr:rowOff>0</xdr:rowOff>
    </xdr:from>
    <xdr:to>
      <xdr:col>4</xdr:col>
      <xdr:colOff>4019760</xdr:colOff>
      <xdr:row>0</xdr:row>
      <xdr:rowOff>104760</xdr:rowOff>
    </xdr:to>
    <xdr:sp>
      <xdr:nvSpPr>
        <xdr:cNvPr id="2" name="WordArt 1"/>
        <xdr:cNvSpPr txBox="1"/>
      </xdr:nvSpPr>
      <xdr:spPr>
        <a:xfrm>
          <a:off x="3402360" y="0"/>
          <a:ext cx="3659760" cy="10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solidFill>
                <a:srgbClr val="17375e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Calibri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solidFill>
              <a:srgbClr val="17375e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Calibri"/>
            <a:ea typeface="Calibri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ENHARIA1/PROJETOS/2022/TIGRINHOS/1%20-%20Cal&#231;amento%20Linha%20Boa%20Esperan&#231;a%20-%20Trecho%20I%20ao%20III%20-%20A=%203.831,15%20m&#178;/8.1%20-%20OR%20-%20Cal&#231;.%20Linha%20Boa%20Esperan&#231;a%20-%20Trecho%20I,%20II%20e%20III%20-%20Atualiz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"/>
      <sheetName val="OR"/>
      <sheetName val="CR"/>
      <sheetName val="Comp. 01"/>
      <sheetName val="Comp. 02"/>
      <sheetName val="I"/>
      <sheetName val="II"/>
      <sheetName val="III"/>
    </sheetNames>
    <sheetDataSet>
      <sheetData sheetId="0"/>
      <sheetData sheetId="1"/>
      <sheetData sheetId="2"/>
      <sheetData sheetId="3"/>
      <sheetData sheetId="4"/>
      <sheetData sheetId="5">
        <row r="14">
          <cell r="F14">
            <v>9</v>
          </cell>
        </row>
      </sheetData>
      <sheetData sheetId="6">
        <row r="14">
          <cell r="F14">
            <v>0</v>
          </cell>
        </row>
      </sheetData>
      <sheetData sheetId="7">
        <row r="14">
          <cell r="F14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37.99"/>
    <col collapsed="false" customWidth="true" hidden="false" outlineLevel="0" max="4" min="4" style="3" width="14.7"/>
    <col collapsed="false" customWidth="true" hidden="false" outlineLevel="0" max="5" min="5" style="3" width="15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A3" s="0"/>
      <c r="B3" s="10" t="s">
        <v>1</v>
      </c>
      <c r="C3" s="10"/>
      <c r="D3" s="11"/>
      <c r="E3" s="12"/>
      <c r="F3" s="13"/>
      <c r="G3" s="14"/>
      <c r="H3" s="15"/>
      <c r="I3" s="16"/>
      <c r="J3" s="17"/>
      <c r="K3" s="18"/>
      <c r="L3" s="18"/>
      <c r="M3" s="1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0"/>
      <c r="B4" s="10" t="s">
        <v>2</v>
      </c>
      <c r="C4" s="10"/>
      <c r="D4" s="11"/>
      <c r="E4" s="12"/>
      <c r="F4" s="13"/>
      <c r="G4" s="14"/>
      <c r="H4" s="15"/>
      <c r="I4" s="19"/>
      <c r="J4" s="20"/>
      <c r="K4" s="18"/>
      <c r="L4" s="18"/>
      <c r="M4" s="1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21" t="s">
        <v>3</v>
      </c>
      <c r="C5" s="21"/>
      <c r="D5" s="21"/>
      <c r="E5" s="21"/>
      <c r="F5" s="22"/>
      <c r="G5" s="23"/>
      <c r="H5" s="24"/>
      <c r="I5" s="25"/>
      <c r="J5" s="26"/>
      <c r="K5" s="27"/>
      <c r="L5" s="27"/>
      <c r="M5" s="2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0"/>
      <c r="B6" s="10" t="s">
        <v>4</v>
      </c>
      <c r="C6" s="10"/>
      <c r="D6" s="11"/>
      <c r="E6" s="12"/>
      <c r="F6" s="13"/>
      <c r="G6" s="14"/>
      <c r="H6" s="15"/>
      <c r="I6" s="16"/>
      <c r="J6" s="20"/>
      <c r="K6" s="18"/>
      <c r="L6" s="18"/>
      <c r="M6" s="1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false" outlineLevel="0" collapsed="false">
      <c r="A7" s="4"/>
      <c r="B7" s="7"/>
      <c r="C7" s="28"/>
      <c r="D7" s="9"/>
      <c r="E7" s="9"/>
      <c r="F7" s="6"/>
    </row>
    <row r="8" customFormat="false" ht="17.25" hidden="false" customHeight="false" outlineLevel="0" collapsed="false">
      <c r="A8" s="4"/>
      <c r="B8" s="29" t="s">
        <v>5</v>
      </c>
      <c r="C8" s="30" t="s">
        <v>6</v>
      </c>
      <c r="D8" s="31" t="s">
        <v>7</v>
      </c>
      <c r="E8" s="31" t="s">
        <v>8</v>
      </c>
      <c r="F8" s="6"/>
    </row>
    <row r="9" customFormat="false" ht="16.5" hidden="false" customHeight="false" outlineLevel="0" collapsed="false">
      <c r="A9" s="4"/>
      <c r="B9" s="32"/>
      <c r="C9" s="33"/>
      <c r="D9" s="34"/>
      <c r="E9" s="35"/>
      <c r="F9" s="6"/>
    </row>
    <row r="10" customFormat="false" ht="16.5" hidden="false" customHeight="false" outlineLevel="0" collapsed="false">
      <c r="A10" s="4"/>
      <c r="B10" s="36" t="n">
        <v>1</v>
      </c>
      <c r="C10" s="37" t="s">
        <v>9</v>
      </c>
      <c r="D10" s="38" t="n">
        <v>1416.45</v>
      </c>
      <c r="E10" s="39" t="n">
        <f aca="false">I!J51</f>
        <v>117361.74</v>
      </c>
      <c r="F10" s="6"/>
    </row>
    <row r="11" customFormat="false" ht="16.5" hidden="false" customHeight="false" outlineLevel="0" collapsed="false">
      <c r="A11" s="4"/>
      <c r="B11" s="40"/>
      <c r="C11" s="41"/>
      <c r="D11" s="42"/>
      <c r="E11" s="43"/>
      <c r="F11" s="6"/>
    </row>
    <row r="12" customFormat="false" ht="16.5" hidden="false" customHeight="false" outlineLevel="0" collapsed="false">
      <c r="A12" s="4"/>
      <c r="B12" s="36" t="n">
        <v>2</v>
      </c>
      <c r="C12" s="37" t="s">
        <v>10</v>
      </c>
      <c r="D12" s="38" t="n">
        <v>1425</v>
      </c>
      <c r="E12" s="39" t="n">
        <f aca="false">II!J51</f>
        <v>120222.93</v>
      </c>
      <c r="F12" s="6"/>
    </row>
    <row r="13" customFormat="false" ht="16.5" hidden="false" customHeight="false" outlineLevel="0" collapsed="false">
      <c r="A13" s="4"/>
      <c r="B13" s="40"/>
      <c r="C13" s="44"/>
      <c r="D13" s="42"/>
      <c r="E13" s="43"/>
      <c r="F13" s="6"/>
    </row>
    <row r="14" customFormat="false" ht="16.5" hidden="false" customHeight="false" outlineLevel="0" collapsed="false">
      <c r="A14" s="4"/>
      <c r="B14" s="40"/>
      <c r="C14" s="44"/>
      <c r="D14" s="42"/>
      <c r="E14" s="43"/>
      <c r="F14" s="6"/>
    </row>
    <row r="15" customFormat="false" ht="16.5" hidden="false" customHeight="false" outlineLevel="0" collapsed="false">
      <c r="A15" s="4"/>
      <c r="B15" s="40"/>
      <c r="C15" s="44"/>
      <c r="D15" s="42"/>
      <c r="E15" s="43"/>
      <c r="F15" s="6"/>
    </row>
    <row r="16" customFormat="false" ht="16.5" hidden="false" customHeight="false" outlineLevel="0" collapsed="false">
      <c r="A16" s="4"/>
      <c r="B16" s="40"/>
      <c r="C16" s="44"/>
      <c r="D16" s="42"/>
      <c r="E16" s="43"/>
      <c r="F16" s="6"/>
    </row>
    <row r="17" customFormat="false" ht="16.5" hidden="false" customHeight="false" outlineLevel="0" collapsed="false">
      <c r="A17" s="4"/>
      <c r="B17" s="40"/>
      <c r="C17" s="44"/>
      <c r="D17" s="42"/>
      <c r="E17" s="43"/>
      <c r="F17" s="6"/>
    </row>
    <row r="18" customFormat="false" ht="16.5" hidden="false" customHeight="false" outlineLevel="0" collapsed="false">
      <c r="A18" s="4"/>
      <c r="B18" s="40"/>
      <c r="C18" s="41"/>
      <c r="D18" s="42"/>
      <c r="E18" s="43"/>
      <c r="F18" s="6"/>
    </row>
    <row r="19" customFormat="false" ht="16.5" hidden="false" customHeight="false" outlineLevel="0" collapsed="false">
      <c r="A19" s="4"/>
      <c r="B19" s="40"/>
      <c r="C19" s="41"/>
      <c r="D19" s="42"/>
      <c r="E19" s="43"/>
      <c r="F19" s="6"/>
    </row>
    <row r="20" customFormat="false" ht="17.25" hidden="false" customHeight="false" outlineLevel="0" collapsed="false">
      <c r="A20" s="4"/>
      <c r="B20" s="45"/>
      <c r="C20" s="46"/>
      <c r="D20" s="47"/>
      <c r="E20" s="48"/>
      <c r="F20" s="6"/>
    </row>
    <row r="21" customFormat="false" ht="17.25" hidden="false" customHeight="false" outlineLevel="0" collapsed="false">
      <c r="A21" s="4"/>
      <c r="B21" s="49" t="s">
        <v>11</v>
      </c>
      <c r="C21" s="49"/>
      <c r="D21" s="50" t="n">
        <f aca="false">SUM(D9:D19)</f>
        <v>2841.45</v>
      </c>
      <c r="E21" s="51" t="n">
        <f aca="false">SUM(E9:E19)</f>
        <v>237584.67</v>
      </c>
      <c r="F21" s="6"/>
    </row>
    <row r="22" customFormat="false" ht="16.5" hidden="false" customHeight="false" outlineLevel="0" collapsed="false">
      <c r="A22" s="4"/>
      <c r="B22" s="7"/>
      <c r="C22" s="28"/>
      <c r="D22" s="9"/>
      <c r="E22" s="9"/>
      <c r="F22" s="6"/>
    </row>
    <row r="23" customFormat="false" ht="16.5" hidden="false" customHeight="false" outlineLevel="0" collapsed="false">
      <c r="A23" s="4"/>
      <c r="B23" s="7"/>
      <c r="C23" s="28"/>
      <c r="D23" s="9"/>
      <c r="E23" s="9"/>
      <c r="F23" s="6"/>
    </row>
    <row r="24" customFormat="false" ht="16.5" hidden="false" customHeight="false" outlineLevel="0" collapsed="false">
      <c r="A24" s="4"/>
      <c r="B24" s="7" t="s">
        <v>12</v>
      </c>
      <c r="C24" s="28"/>
      <c r="D24" s="9"/>
      <c r="E24" s="9"/>
      <c r="F24" s="6"/>
    </row>
    <row r="25" customFormat="false" ht="16.5" hidden="false" customHeight="false" outlineLevel="0" collapsed="false">
      <c r="A25" s="4"/>
      <c r="B25" s="7"/>
      <c r="C25" s="28"/>
      <c r="D25" s="9"/>
      <c r="E25" s="52"/>
      <c r="F25" s="6"/>
    </row>
    <row r="26" customFormat="false" ht="16.5" hidden="false" customHeight="false" outlineLevel="0" collapsed="false">
      <c r="A26" s="4"/>
      <c r="B26" s="7"/>
      <c r="C26" s="28"/>
      <c r="D26" s="9"/>
      <c r="E26" s="9"/>
      <c r="F26" s="6"/>
    </row>
    <row r="27" customFormat="false" ht="16.5" hidden="false" customHeight="false" outlineLevel="0" collapsed="false">
      <c r="A27" s="4"/>
      <c r="B27" s="7"/>
      <c r="C27" s="9" t="s">
        <v>13</v>
      </c>
      <c r="D27" s="52"/>
      <c r="E27" s="9"/>
      <c r="F27" s="6"/>
    </row>
    <row r="28" customFormat="false" ht="16.5" hidden="false" customHeight="false" outlineLevel="0" collapsed="false">
      <c r="A28" s="4"/>
      <c r="B28" s="7"/>
      <c r="C28" s="53" t="s">
        <v>14</v>
      </c>
      <c r="D28" s="52"/>
      <c r="E28" s="28"/>
      <c r="F28" s="6"/>
    </row>
    <row r="29" customFormat="false" ht="16.5" hidden="false" customHeight="false" outlineLevel="0" collapsed="false">
      <c r="A29" s="4"/>
      <c r="B29" s="53" t="s">
        <v>15</v>
      </c>
      <c r="C29" s="7" t="s">
        <v>16</v>
      </c>
      <c r="D29" s="52"/>
      <c r="E29" s="28"/>
      <c r="F29" s="6"/>
    </row>
    <row r="30" customFormat="false" ht="16.5" hidden="false" customHeight="false" outlineLevel="0" collapsed="false">
      <c r="A30" s="4"/>
      <c r="B30" s="7" t="s">
        <v>15</v>
      </c>
      <c r="C30" s="7" t="s">
        <v>17</v>
      </c>
      <c r="D30" s="52"/>
      <c r="E30" s="54"/>
      <c r="F30" s="6"/>
      <c r="G30" s="1" t="s">
        <v>15</v>
      </c>
    </row>
    <row r="31" customFormat="false" ht="15" hidden="false" customHeight="false" outlineLevel="0" collapsed="false">
      <c r="A31" s="6"/>
      <c r="B31" s="7" t="s">
        <v>15</v>
      </c>
      <c r="C31" s="54"/>
      <c r="D31" s="55"/>
      <c r="E31" s="55"/>
      <c r="F31" s="6"/>
    </row>
    <row r="32" customFormat="false" ht="12.75" hidden="false" customHeight="false" outlineLevel="0" collapsed="false">
      <c r="B32" s="56"/>
      <c r="C32" s="57"/>
      <c r="D32" s="58"/>
    </row>
    <row r="33" customFormat="false" ht="12.75" hidden="false" customHeight="false" outlineLevel="0" collapsed="false">
      <c r="B33" s="56"/>
      <c r="C33" s="57"/>
      <c r="D33" s="58"/>
      <c r="E33" s="58"/>
    </row>
  </sheetData>
  <mergeCells count="2">
    <mergeCell ref="B1:E1"/>
    <mergeCell ref="B21:C21"/>
  </mergeCells>
  <printOptions headings="false" gridLines="false" gridLinesSet="true" horizontalCentered="false" verticalCentered="false"/>
  <pageMargins left="0.7875" right="0.7875" top="2.165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35" colorId="64" zoomScale="80" zoomScaleNormal="80" zoomScalePageLayoutView="100" workbookViewId="0">
      <selection pane="topLeft" activeCell="B51" activeCellId="0" sqref="B51:J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18" width="10.71"/>
    <col collapsed="false" customWidth="true" hidden="false" outlineLevel="0" max="5" min="5" style="0" width="70.7"/>
    <col collapsed="false" customWidth="true" hidden="false" outlineLevel="0" max="6" min="6" style="59" width="10.71"/>
    <col collapsed="false" customWidth="true" hidden="false" outlineLevel="0" max="7" min="7" style="60" width="6.7"/>
    <col collapsed="false" customWidth="true" hidden="false" outlineLevel="0" max="8" min="8" style="18" width="10.71"/>
    <col collapsed="false" customWidth="true" hidden="false" outlineLevel="0" max="9" min="9" style="61" width="12.7"/>
    <col collapsed="false" customWidth="true" hidden="false" outlineLevel="0" max="10" min="10" style="62" width="13.7"/>
    <col collapsed="false" customWidth="true" hidden="false" outlineLevel="0" max="11" min="11" style="18" width="12.7"/>
    <col collapsed="false" customWidth="true" hidden="false" outlineLevel="0" max="12" min="12" style="18" width="10.71"/>
    <col collapsed="false" customWidth="true" hidden="false" outlineLevel="0" max="13" min="13" style="18" width="12.7"/>
  </cols>
  <sheetData>
    <row r="1" customFormat="false" ht="22.5" hidden="false" customHeight="false" outlineLevel="0" collapsed="false">
      <c r="A1" s="0" t="s">
        <v>15</v>
      </c>
      <c r="B1" s="63"/>
      <c r="C1" s="63"/>
      <c r="D1" s="64"/>
      <c r="E1" s="65"/>
      <c r="F1" s="66"/>
      <c r="G1" s="67"/>
      <c r="H1" s="68"/>
      <c r="I1" s="69"/>
      <c r="J1" s="70"/>
    </row>
    <row r="2" customFormat="false" ht="30.75" hidden="false" customHeight="true" outlineLevel="0" collapsed="false">
      <c r="B2" s="71" t="s">
        <v>18</v>
      </c>
      <c r="C2" s="71"/>
      <c r="D2" s="71"/>
      <c r="E2" s="71"/>
      <c r="F2" s="71"/>
      <c r="G2" s="71"/>
      <c r="H2" s="71"/>
      <c r="I2" s="71"/>
      <c r="J2" s="71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72"/>
      <c r="G3" s="14"/>
      <c r="H3" s="15"/>
      <c r="I3" s="16"/>
      <c r="J3" s="17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72"/>
      <c r="G4" s="14"/>
      <c r="H4" s="15"/>
      <c r="I4" s="19"/>
      <c r="J4" s="20"/>
    </row>
    <row r="5" customFormat="false" ht="16.5" hidden="false" customHeight="true" outlineLevel="0" collapsed="false">
      <c r="B5" s="21" t="s">
        <v>3</v>
      </c>
      <c r="C5" s="21"/>
      <c r="D5" s="21"/>
      <c r="E5" s="21"/>
      <c r="F5" s="73"/>
      <c r="G5" s="21"/>
      <c r="H5" s="21"/>
      <c r="I5" s="21"/>
      <c r="J5" s="21"/>
      <c r="K5" s="21"/>
      <c r="L5" s="21"/>
      <c r="M5" s="21"/>
    </row>
    <row r="6" customFormat="false" ht="17.25" hidden="false" customHeight="false" outlineLevel="0" collapsed="false">
      <c r="B6" s="10" t="s">
        <v>4</v>
      </c>
      <c r="C6" s="10"/>
      <c r="D6" s="11"/>
      <c r="E6" s="12"/>
      <c r="F6" s="72"/>
      <c r="G6" s="14"/>
      <c r="H6" s="15"/>
      <c r="I6" s="74" t="s">
        <v>19</v>
      </c>
      <c r="J6" s="20"/>
    </row>
    <row r="7" customFormat="false" ht="17.25" hidden="false" customHeight="false" outlineLevel="0" collapsed="false">
      <c r="B7" s="10"/>
      <c r="C7" s="10"/>
      <c r="D7" s="11"/>
      <c r="E7" s="12"/>
      <c r="F7" s="72"/>
      <c r="G7" s="14"/>
      <c r="H7" s="15"/>
      <c r="I7" s="75"/>
      <c r="J7" s="20"/>
    </row>
    <row r="8" customFormat="false" ht="16.5" hidden="false" customHeight="false" outlineLevel="0" collapsed="false">
      <c r="B8" s="76" t="s">
        <v>20</v>
      </c>
      <c r="C8" s="77" t="s">
        <v>21</v>
      </c>
      <c r="D8" s="78" t="s">
        <v>22</v>
      </c>
      <c r="E8" s="79" t="s">
        <v>23</v>
      </c>
      <c r="F8" s="80" t="s">
        <v>24</v>
      </c>
      <c r="G8" s="81" t="s">
        <v>25</v>
      </c>
      <c r="H8" s="82" t="s">
        <v>26</v>
      </c>
      <c r="I8" s="83" t="s">
        <v>27</v>
      </c>
      <c r="J8" s="84" t="s">
        <v>28</v>
      </c>
      <c r="L8" s="85"/>
      <c r="M8" s="85"/>
    </row>
    <row r="9" customFormat="false" ht="17.25" hidden="false" customHeight="false" outlineLevel="0" collapsed="false">
      <c r="B9" s="86"/>
      <c r="C9" s="87" t="s">
        <v>29</v>
      </c>
      <c r="D9" s="88" t="s">
        <v>29</v>
      </c>
      <c r="E9" s="89"/>
      <c r="F9" s="90" t="s">
        <v>15</v>
      </c>
      <c r="G9" s="91" t="s">
        <v>15</v>
      </c>
      <c r="H9" s="92" t="s">
        <v>30</v>
      </c>
      <c r="I9" s="93" t="s">
        <v>30</v>
      </c>
      <c r="J9" s="94" t="s">
        <v>31</v>
      </c>
    </row>
    <row r="10" customFormat="false" ht="17.25" hidden="false" customHeight="false" outlineLevel="0" collapsed="false">
      <c r="B10" s="95" t="n">
        <v>1</v>
      </c>
      <c r="C10" s="96"/>
      <c r="D10" s="97"/>
      <c r="E10" s="98" t="s">
        <v>32</v>
      </c>
      <c r="F10" s="99" t="s">
        <v>15</v>
      </c>
      <c r="G10" s="100" t="s">
        <v>15</v>
      </c>
      <c r="H10" s="101" t="s">
        <v>15</v>
      </c>
      <c r="I10" s="75" t="s">
        <v>15</v>
      </c>
      <c r="J10" s="102"/>
    </row>
    <row r="11" customFormat="false" ht="16.5" hidden="false" customHeight="false" outlineLevel="0" collapsed="false">
      <c r="B11" s="103"/>
      <c r="C11" s="104"/>
      <c r="D11" s="105"/>
      <c r="E11" s="106" t="s">
        <v>33</v>
      </c>
      <c r="F11" s="107"/>
      <c r="G11" s="108"/>
      <c r="H11" s="109"/>
      <c r="I11" s="16"/>
      <c r="J11" s="110"/>
    </row>
    <row r="12" customFormat="false" ht="30" hidden="false" customHeight="false" outlineLevel="0" collapsed="false">
      <c r="B12" s="103" t="s">
        <v>34</v>
      </c>
      <c r="C12" s="104" t="s">
        <v>35</v>
      </c>
      <c r="D12" s="105" t="n">
        <v>400</v>
      </c>
      <c r="E12" s="111" t="s">
        <v>36</v>
      </c>
      <c r="F12" s="107" t="n">
        <f aca="false">I!F13+II!F13</f>
        <v>3</v>
      </c>
      <c r="G12" s="112" t="s">
        <v>37</v>
      </c>
      <c r="H12" s="113" t="n">
        <f aca="false">D12*1.24</f>
        <v>496</v>
      </c>
      <c r="I12" s="107" t="n">
        <f aca="false">SUM(F12*H12)</f>
        <v>1488</v>
      </c>
      <c r="J12" s="114" t="s">
        <v>15</v>
      </c>
    </row>
    <row r="13" customFormat="false" ht="15" hidden="false" customHeight="false" outlineLevel="0" collapsed="false">
      <c r="B13" s="103" t="s">
        <v>38</v>
      </c>
      <c r="C13" s="104" t="s">
        <v>39</v>
      </c>
      <c r="D13" s="105" t="n">
        <v>5.72</v>
      </c>
      <c r="E13" s="115" t="s">
        <v>40</v>
      </c>
      <c r="F13" s="116" t="n">
        <f aca="false">[1]I!F14+[1]II!F14+[1]III!F14</f>
        <v>9</v>
      </c>
      <c r="G13" s="117" t="s">
        <v>41</v>
      </c>
      <c r="H13" s="118" t="n">
        <f aca="false">D13*1.24</f>
        <v>7.09</v>
      </c>
      <c r="I13" s="116" t="n">
        <f aca="false">SUM(F13*H13)</f>
        <v>63.81</v>
      </c>
      <c r="J13" s="114" t="s">
        <v>15</v>
      </c>
    </row>
    <row r="14" customFormat="false" ht="16.5" hidden="false" customHeight="false" outlineLevel="0" collapsed="false">
      <c r="B14" s="103"/>
      <c r="C14" s="104"/>
      <c r="D14" s="105"/>
      <c r="E14" s="106" t="s">
        <v>42</v>
      </c>
      <c r="F14" s="107"/>
      <c r="G14" s="108"/>
      <c r="H14" s="109"/>
      <c r="I14" s="16"/>
      <c r="J14" s="110"/>
    </row>
    <row r="15" customFormat="false" ht="15" hidden="false" customHeight="false" outlineLevel="0" collapsed="false">
      <c r="B15" s="103" t="s">
        <v>43</v>
      </c>
      <c r="C15" s="104" t="s">
        <v>44</v>
      </c>
      <c r="D15" s="105" t="n">
        <v>0.4</v>
      </c>
      <c r="E15" s="111" t="s">
        <v>45</v>
      </c>
      <c r="F15" s="107" t="n">
        <f aca="false">I!F16+II!F16</f>
        <v>487.5</v>
      </c>
      <c r="G15" s="112" t="s">
        <v>41</v>
      </c>
      <c r="H15" s="113" t="n">
        <f aca="false">D15*1.24</f>
        <v>0.5</v>
      </c>
      <c r="I15" s="107" t="n">
        <f aca="false">SUM(F15*H15)</f>
        <v>243.75</v>
      </c>
      <c r="J15" s="114" t="s">
        <v>15</v>
      </c>
    </row>
    <row r="16" customFormat="false" ht="17.25" hidden="false" customHeight="false" outlineLevel="0" collapsed="false">
      <c r="B16" s="119"/>
      <c r="C16" s="120"/>
      <c r="D16" s="121"/>
      <c r="E16" s="122" t="s">
        <v>46</v>
      </c>
      <c r="F16" s="107"/>
      <c r="G16" s="123"/>
      <c r="H16" s="124"/>
      <c r="I16" s="125"/>
      <c r="J16" s="126" t="n">
        <f aca="false">SUM(I10:I15)</f>
        <v>1795.56</v>
      </c>
      <c r="L16" s="85"/>
    </row>
    <row r="17" customFormat="false" ht="17.25" hidden="false" customHeight="false" outlineLevel="0" collapsed="false">
      <c r="B17" s="95" t="n">
        <v>2</v>
      </c>
      <c r="C17" s="96"/>
      <c r="D17" s="97"/>
      <c r="E17" s="98" t="s">
        <v>47</v>
      </c>
      <c r="F17" s="99"/>
      <c r="G17" s="100"/>
      <c r="H17" s="109" t="s">
        <v>15</v>
      </c>
      <c r="I17" s="75"/>
      <c r="J17" s="127"/>
    </row>
    <row r="18" customFormat="false" ht="30" hidden="false" customHeight="false" outlineLevel="0" collapsed="false">
      <c r="B18" s="128" t="s">
        <v>48</v>
      </c>
      <c r="C18" s="129" t="s">
        <v>49</v>
      </c>
      <c r="D18" s="130" t="n">
        <v>10.2</v>
      </c>
      <c r="E18" s="111" t="s">
        <v>50</v>
      </c>
      <c r="F18" s="107" t="n">
        <f aca="false">I!F19+II!F19</f>
        <v>27.44</v>
      </c>
      <c r="G18" s="112" t="s">
        <v>51</v>
      </c>
      <c r="H18" s="113" t="n">
        <f aca="false">D18*1.24</f>
        <v>12.65</v>
      </c>
      <c r="I18" s="107" t="n">
        <f aca="false">SUM(F18*H18)</f>
        <v>347.12</v>
      </c>
      <c r="J18" s="114"/>
      <c r="K18" s="85"/>
    </row>
    <row r="19" customFormat="false" ht="30" hidden="false" customHeight="false" outlineLevel="0" collapsed="false">
      <c r="B19" s="128" t="s">
        <v>52</v>
      </c>
      <c r="C19" s="131" t="s">
        <v>53</v>
      </c>
      <c r="D19" s="105" t="n">
        <v>14.35</v>
      </c>
      <c r="E19" s="111" t="s">
        <v>54</v>
      </c>
      <c r="F19" s="107" t="n">
        <f aca="false">I!F20+II!F20</f>
        <v>108.92</v>
      </c>
      <c r="G19" s="112" t="s">
        <v>51</v>
      </c>
      <c r="H19" s="113" t="n">
        <f aca="false">D19*1.24</f>
        <v>17.79</v>
      </c>
      <c r="I19" s="107" t="n">
        <f aca="false">SUM(F19*H19)</f>
        <v>1937.69</v>
      </c>
      <c r="J19" s="114"/>
      <c r="K19" s="85"/>
    </row>
    <row r="20" customFormat="false" ht="30" hidden="false" customHeight="false" outlineLevel="0" collapsed="false">
      <c r="B20" s="128" t="s">
        <v>55</v>
      </c>
      <c r="C20" s="131" t="s">
        <v>56</v>
      </c>
      <c r="D20" s="105" t="n">
        <v>18.52</v>
      </c>
      <c r="E20" s="111" t="s">
        <v>57</v>
      </c>
      <c r="F20" s="107" t="n">
        <f aca="false">I!F21+II!F21</f>
        <v>46.68</v>
      </c>
      <c r="G20" s="112" t="s">
        <v>51</v>
      </c>
      <c r="H20" s="113" t="n">
        <f aca="false">D20*1.24</f>
        <v>22.96</v>
      </c>
      <c r="I20" s="107" t="n">
        <f aca="false">SUM(F20*H20)</f>
        <v>1071.77</v>
      </c>
      <c r="J20" s="114"/>
      <c r="K20" s="85"/>
      <c r="L20" s="132"/>
    </row>
    <row r="21" customFormat="false" ht="17.25" hidden="false" customHeight="false" outlineLevel="0" collapsed="false">
      <c r="B21" s="133" t="s">
        <v>15</v>
      </c>
      <c r="C21" s="134" t="s">
        <v>15</v>
      </c>
      <c r="D21" s="135" t="s">
        <v>15</v>
      </c>
      <c r="E21" s="136" t="s">
        <v>58</v>
      </c>
      <c r="F21" s="107"/>
      <c r="G21" s="108"/>
      <c r="H21" s="109"/>
      <c r="I21" s="16"/>
      <c r="J21" s="137" t="n">
        <f aca="false">SUM(I18:I20)</f>
        <v>3356.58</v>
      </c>
      <c r="L21" s="85"/>
      <c r="M21" s="132"/>
    </row>
    <row r="22" customFormat="false" ht="17.25" hidden="false" customHeight="false" outlineLevel="0" collapsed="false">
      <c r="B22" s="95" t="n">
        <v>3</v>
      </c>
      <c r="C22" s="96"/>
      <c r="D22" s="97"/>
      <c r="E22" s="98" t="s">
        <v>59</v>
      </c>
      <c r="F22" s="99"/>
      <c r="G22" s="138" t="s">
        <v>15</v>
      </c>
      <c r="H22" s="101" t="s">
        <v>15</v>
      </c>
      <c r="I22" s="75" t="s">
        <v>15</v>
      </c>
      <c r="J22" s="127" t="s">
        <v>15</v>
      </c>
      <c r="L22" s="132"/>
    </row>
    <row r="23" customFormat="false" ht="16.5" hidden="false" customHeight="false" outlineLevel="0" collapsed="false">
      <c r="B23" s="139"/>
      <c r="C23" s="140"/>
      <c r="D23" s="141"/>
      <c r="E23" s="136" t="s">
        <v>60</v>
      </c>
      <c r="F23" s="107"/>
      <c r="G23" s="142"/>
      <c r="H23" s="109"/>
      <c r="I23" s="16"/>
      <c r="J23" s="143"/>
      <c r="L23" s="132"/>
    </row>
    <row r="24" customFormat="false" ht="45" hidden="false" customHeight="false" outlineLevel="0" collapsed="false">
      <c r="B24" s="103" t="s">
        <v>61</v>
      </c>
      <c r="C24" s="131" t="s">
        <v>62</v>
      </c>
      <c r="D24" s="105" t="n">
        <v>5.81</v>
      </c>
      <c r="E24" s="144" t="s">
        <v>63</v>
      </c>
      <c r="F24" s="107" t="n">
        <f aca="false">I!F25+II!F25</f>
        <v>178.73</v>
      </c>
      <c r="G24" s="112" t="s">
        <v>51</v>
      </c>
      <c r="H24" s="113" t="n">
        <f aca="false">D24*1.24</f>
        <v>7.2</v>
      </c>
      <c r="I24" s="107" t="n">
        <f aca="false">SUM(F24*H24)</f>
        <v>1286.86</v>
      </c>
      <c r="J24" s="145"/>
      <c r="K24" s="85"/>
      <c r="L24" s="132"/>
    </row>
    <row r="25" customFormat="false" ht="45" hidden="false" customHeight="false" outlineLevel="0" collapsed="false">
      <c r="B25" s="103" t="s">
        <v>64</v>
      </c>
      <c r="C25" s="131" t="s">
        <v>65</v>
      </c>
      <c r="D25" s="105" t="n">
        <v>20.05</v>
      </c>
      <c r="E25" s="144" t="s">
        <v>66</v>
      </c>
      <c r="F25" s="107" t="n">
        <f aca="false">I!F26+II!F26</f>
        <v>25.32</v>
      </c>
      <c r="G25" s="112" t="s">
        <v>51</v>
      </c>
      <c r="H25" s="113" t="n">
        <f aca="false">D25*1.24</f>
        <v>24.86</v>
      </c>
      <c r="I25" s="107" t="n">
        <f aca="false">SUM(F25*H25)</f>
        <v>629.46</v>
      </c>
      <c r="J25" s="145"/>
      <c r="K25" s="85"/>
      <c r="L25" s="132"/>
    </row>
    <row r="26" customFormat="false" ht="16.5" hidden="false" customHeight="false" outlineLevel="0" collapsed="false">
      <c r="B26" s="103"/>
      <c r="C26" s="134"/>
      <c r="D26" s="135"/>
      <c r="E26" s="136" t="s">
        <v>67</v>
      </c>
      <c r="F26" s="107"/>
      <c r="G26" s="108"/>
      <c r="H26" s="113"/>
      <c r="I26" s="107"/>
      <c r="J26" s="145"/>
      <c r="K26" s="85"/>
      <c r="L26" s="132"/>
    </row>
    <row r="27" customFormat="false" ht="30" hidden="false" customHeight="false" outlineLevel="0" collapsed="false">
      <c r="B27" s="103" t="s">
        <v>68</v>
      </c>
      <c r="C27" s="146" t="s">
        <v>69</v>
      </c>
      <c r="D27" s="105" t="n">
        <v>49.65</v>
      </c>
      <c r="E27" s="144" t="s">
        <v>70</v>
      </c>
      <c r="F27" s="107" t="n">
        <f aca="false">I!F28+II!F28</f>
        <v>15</v>
      </c>
      <c r="G27" s="112" t="s">
        <v>41</v>
      </c>
      <c r="H27" s="113" t="n">
        <f aca="false">D27*1.24</f>
        <v>61.57</v>
      </c>
      <c r="I27" s="107" t="n">
        <f aca="false">SUM(F27*H27)</f>
        <v>923.55</v>
      </c>
      <c r="J27" s="145"/>
      <c r="K27" s="85"/>
      <c r="L27" s="132"/>
    </row>
    <row r="28" customFormat="false" ht="45" hidden="false" customHeight="false" outlineLevel="0" collapsed="false">
      <c r="B28" s="103" t="s">
        <v>71</v>
      </c>
      <c r="C28" s="146" t="s">
        <v>72</v>
      </c>
      <c r="D28" s="105" t="n">
        <v>45.26</v>
      </c>
      <c r="E28" s="144" t="s">
        <v>73</v>
      </c>
      <c r="F28" s="107" t="n">
        <f aca="false">I!F29+II!F29</f>
        <v>15</v>
      </c>
      <c r="G28" s="112" t="s">
        <v>41</v>
      </c>
      <c r="H28" s="113" t="n">
        <f aca="false">D28*1.24</f>
        <v>56.12</v>
      </c>
      <c r="I28" s="107" t="n">
        <f aca="false">SUM(F28*H28)</f>
        <v>841.8</v>
      </c>
      <c r="J28" s="145"/>
      <c r="K28" s="85"/>
      <c r="L28" s="132"/>
    </row>
    <row r="29" customFormat="false" ht="30" hidden="false" customHeight="false" outlineLevel="0" collapsed="false">
      <c r="B29" s="103" t="s">
        <v>74</v>
      </c>
      <c r="C29" s="146" t="s">
        <v>75</v>
      </c>
      <c r="D29" s="105" t="n">
        <v>74.89</v>
      </c>
      <c r="E29" s="144" t="s">
        <v>76</v>
      </c>
      <c r="F29" s="107" t="n">
        <f aca="false">I!F30+II!F30</f>
        <v>8</v>
      </c>
      <c r="G29" s="112" t="s">
        <v>41</v>
      </c>
      <c r="H29" s="113" t="n">
        <f aca="false">D29*1.24</f>
        <v>92.86</v>
      </c>
      <c r="I29" s="107" t="n">
        <f aca="false">SUM(F29*H29)</f>
        <v>742.88</v>
      </c>
      <c r="J29" s="145"/>
      <c r="K29" s="85"/>
      <c r="L29" s="132"/>
    </row>
    <row r="30" customFormat="false" ht="45" hidden="false" customHeight="false" outlineLevel="0" collapsed="false">
      <c r="B30" s="103" t="s">
        <v>77</v>
      </c>
      <c r="C30" s="146" t="s">
        <v>78</v>
      </c>
      <c r="D30" s="105" t="n">
        <v>72.16</v>
      </c>
      <c r="E30" s="144" t="s">
        <v>79</v>
      </c>
      <c r="F30" s="107" t="n">
        <f aca="false">I!F31+II!F31</f>
        <v>8</v>
      </c>
      <c r="G30" s="112" t="s">
        <v>41</v>
      </c>
      <c r="H30" s="113" t="n">
        <f aca="false">D30*1.24</f>
        <v>89.48</v>
      </c>
      <c r="I30" s="107" t="n">
        <f aca="false">SUM(F30*H30)</f>
        <v>715.84</v>
      </c>
      <c r="J30" s="145"/>
      <c r="K30" s="85"/>
      <c r="L30" s="132"/>
    </row>
    <row r="31" customFormat="false" ht="30" hidden="false" customHeight="false" outlineLevel="0" collapsed="false">
      <c r="B31" s="103" t="s">
        <v>80</v>
      </c>
      <c r="C31" s="146" t="s">
        <v>81</v>
      </c>
      <c r="D31" s="105" t="n">
        <v>349.41</v>
      </c>
      <c r="E31" s="144" t="s">
        <v>82</v>
      </c>
      <c r="F31" s="107" t="n">
        <f aca="false">I!F32+II!F32</f>
        <v>8</v>
      </c>
      <c r="G31" s="112" t="s">
        <v>41</v>
      </c>
      <c r="H31" s="113" t="n">
        <f aca="false">D31*1.24</f>
        <v>433.27</v>
      </c>
      <c r="I31" s="107" t="n">
        <f aca="false">SUM(F31*H31)</f>
        <v>3466.16</v>
      </c>
      <c r="J31" s="145"/>
      <c r="K31" s="85"/>
      <c r="L31" s="132"/>
    </row>
    <row r="32" customFormat="false" ht="45" hidden="false" customHeight="false" outlineLevel="0" collapsed="false">
      <c r="B32" s="103" t="s">
        <v>83</v>
      </c>
      <c r="C32" s="146" t="s">
        <v>84</v>
      </c>
      <c r="D32" s="105" t="n">
        <v>97.42</v>
      </c>
      <c r="E32" s="144" t="s">
        <v>85</v>
      </c>
      <c r="F32" s="107" t="n">
        <f aca="false">I!F33+II!F33</f>
        <v>8</v>
      </c>
      <c r="G32" s="112" t="s">
        <v>41</v>
      </c>
      <c r="H32" s="113" t="n">
        <f aca="false">D32*1.24</f>
        <v>120.8</v>
      </c>
      <c r="I32" s="107" t="n">
        <f aca="false">SUM(F32*H32)</f>
        <v>966.4</v>
      </c>
      <c r="J32" s="145"/>
      <c r="K32" s="85"/>
      <c r="L32" s="132"/>
    </row>
    <row r="33" customFormat="false" ht="16.5" hidden="false" customHeight="false" outlineLevel="0" collapsed="false">
      <c r="B33" s="103"/>
      <c r="C33" s="147"/>
      <c r="D33" s="148"/>
      <c r="E33" s="136" t="s">
        <v>86</v>
      </c>
      <c r="F33" s="107"/>
      <c r="G33" s="112"/>
      <c r="H33" s="113"/>
      <c r="I33" s="107"/>
      <c r="J33" s="145"/>
      <c r="K33" s="85"/>
      <c r="L33" s="132"/>
    </row>
    <row r="34" customFormat="false" ht="30" hidden="false" customHeight="false" outlineLevel="0" collapsed="false">
      <c r="B34" s="103" t="s">
        <v>87</v>
      </c>
      <c r="C34" s="146" t="s">
        <v>88</v>
      </c>
      <c r="D34" s="105" t="n">
        <v>10.46</v>
      </c>
      <c r="E34" s="149" t="s">
        <v>89</v>
      </c>
      <c r="F34" s="107" t="n">
        <f aca="false">I!F35+II!F35</f>
        <v>33</v>
      </c>
      <c r="G34" s="112" t="s">
        <v>41</v>
      </c>
      <c r="H34" s="113" t="n">
        <f aca="false">D34*1.24</f>
        <v>12.97</v>
      </c>
      <c r="I34" s="107" t="n">
        <f aca="false">SUM(F34*H34)</f>
        <v>428.01</v>
      </c>
      <c r="J34" s="145"/>
      <c r="K34" s="85"/>
      <c r="L34" s="132"/>
    </row>
    <row r="35" customFormat="false" ht="17.25" hidden="false" customHeight="false" outlineLevel="0" collapsed="false">
      <c r="B35" s="119"/>
      <c r="C35" s="150"/>
      <c r="D35" s="121" t="s">
        <v>15</v>
      </c>
      <c r="E35" s="122" t="s">
        <v>46</v>
      </c>
      <c r="F35" s="107"/>
      <c r="G35" s="123"/>
      <c r="H35" s="124"/>
      <c r="I35" s="125"/>
      <c r="J35" s="151" t="n">
        <f aca="false">SUM(I22:I34)</f>
        <v>10000.96</v>
      </c>
      <c r="L35" s="85"/>
    </row>
    <row r="36" customFormat="false" ht="17.25" hidden="false" customHeight="false" outlineLevel="0" collapsed="false">
      <c r="B36" s="152" t="n">
        <v>4</v>
      </c>
      <c r="C36" s="153"/>
      <c r="D36" s="154"/>
      <c r="E36" s="155" t="s">
        <v>90</v>
      </c>
      <c r="F36" s="99"/>
      <c r="G36" s="142" t="s">
        <v>15</v>
      </c>
      <c r="H36" s="109" t="s">
        <v>15</v>
      </c>
      <c r="I36" s="16" t="s">
        <v>15</v>
      </c>
      <c r="J36" s="143" t="s">
        <v>15</v>
      </c>
      <c r="L36" s="85"/>
    </row>
    <row r="37" customFormat="false" ht="16.5" hidden="false" customHeight="false" outlineLevel="0" collapsed="false">
      <c r="B37" s="139"/>
      <c r="C37" s="140"/>
      <c r="D37" s="141"/>
      <c r="E37" s="12" t="s">
        <v>91</v>
      </c>
      <c r="F37" s="116"/>
      <c r="G37" s="14"/>
      <c r="H37" s="11"/>
      <c r="I37" s="17"/>
      <c r="J37" s="143"/>
      <c r="L37" s="132"/>
    </row>
    <row r="38" customFormat="false" ht="30" hidden="false" customHeight="false" outlineLevel="0" collapsed="false">
      <c r="B38" s="103" t="s">
        <v>92</v>
      </c>
      <c r="C38" s="156" t="s">
        <v>93</v>
      </c>
      <c r="D38" s="157" t="n">
        <v>2.16</v>
      </c>
      <c r="E38" s="111" t="s">
        <v>94</v>
      </c>
      <c r="F38" s="107" t="n">
        <f aca="false">I!F39+II!F39</f>
        <v>3554.25</v>
      </c>
      <c r="G38" s="112" t="s">
        <v>37</v>
      </c>
      <c r="H38" s="113" t="n">
        <f aca="false">D38*1.24</f>
        <v>2.68</v>
      </c>
      <c r="I38" s="107" t="n">
        <f aca="false">SUM(F38*H38)</f>
        <v>9525.39</v>
      </c>
      <c r="J38" s="114"/>
      <c r="K38" s="85"/>
      <c r="L38" s="132"/>
    </row>
    <row r="39" customFormat="false" ht="16.5" hidden="false" customHeight="false" outlineLevel="0" collapsed="false">
      <c r="B39" s="103"/>
      <c r="C39" s="134"/>
      <c r="D39" s="135"/>
      <c r="E39" s="12" t="s">
        <v>95</v>
      </c>
      <c r="F39" s="116"/>
      <c r="G39" s="158"/>
      <c r="H39" s="118"/>
      <c r="I39" s="116"/>
      <c r="J39" s="145"/>
      <c r="K39" s="85"/>
      <c r="L39" s="132"/>
    </row>
    <row r="40" customFormat="false" ht="30" hidden="false" customHeight="false" outlineLevel="0" collapsed="false">
      <c r="A40" s="135"/>
      <c r="B40" s="103" t="s">
        <v>96</v>
      </c>
      <c r="C40" s="131" t="s">
        <v>97</v>
      </c>
      <c r="D40" s="105" t="n">
        <v>44.47</v>
      </c>
      <c r="E40" s="111" t="s">
        <v>98</v>
      </c>
      <c r="F40" s="107" t="n">
        <f aca="false">I!F41+II!F41</f>
        <v>2841.45</v>
      </c>
      <c r="G40" s="112" t="s">
        <v>37</v>
      </c>
      <c r="H40" s="113" t="n">
        <f aca="false">D40*1.24</f>
        <v>55.14</v>
      </c>
      <c r="I40" s="107" t="n">
        <f aca="false">SUM(F40*H40)</f>
        <v>156677.55</v>
      </c>
      <c r="J40" s="114"/>
      <c r="L40" s="132"/>
    </row>
    <row r="41" customFormat="false" ht="16.5" hidden="false" customHeight="false" outlineLevel="0" collapsed="false">
      <c r="B41" s="103"/>
      <c r="C41" s="134"/>
      <c r="D41" s="135"/>
      <c r="E41" s="159" t="s">
        <v>99</v>
      </c>
      <c r="F41" s="116"/>
      <c r="G41" s="158"/>
      <c r="H41" s="118"/>
      <c r="I41" s="17"/>
      <c r="J41" s="110"/>
    </row>
    <row r="42" customFormat="false" ht="30" hidden="false" customHeight="false" outlineLevel="0" collapsed="false">
      <c r="A42" s="135"/>
      <c r="B42" s="103" t="s">
        <v>100</v>
      </c>
      <c r="C42" s="131" t="s">
        <v>101</v>
      </c>
      <c r="D42" s="105" t="n">
        <v>2.29</v>
      </c>
      <c r="E42" s="115" t="s">
        <v>102</v>
      </c>
      <c r="F42" s="107" t="n">
        <f aca="false">I!F43+II!F43</f>
        <v>10655.44</v>
      </c>
      <c r="G42" s="117" t="s">
        <v>103</v>
      </c>
      <c r="H42" s="118" t="n">
        <f aca="false">D42*1.24</f>
        <v>2.84</v>
      </c>
      <c r="I42" s="116" t="n">
        <f aca="false">SUM(F42*H42)</f>
        <v>30261.45</v>
      </c>
      <c r="J42" s="114"/>
      <c r="L42" s="85"/>
    </row>
    <row r="43" customFormat="false" ht="30" hidden="false" customHeight="false" outlineLevel="0" collapsed="false">
      <c r="A43" s="135"/>
      <c r="B43" s="103" t="s">
        <v>104</v>
      </c>
      <c r="C43" s="131" t="s">
        <v>101</v>
      </c>
      <c r="D43" s="105" t="n">
        <v>2.29</v>
      </c>
      <c r="E43" s="115" t="s">
        <v>105</v>
      </c>
      <c r="F43" s="107" t="n">
        <f aca="false">I!F44+II!F44</f>
        <v>8530.04</v>
      </c>
      <c r="G43" s="117" t="s">
        <v>103</v>
      </c>
      <c r="H43" s="118" t="n">
        <f aca="false">D43*1.24</f>
        <v>2.84</v>
      </c>
      <c r="I43" s="116" t="n">
        <f aca="false">SUM(F43*H43)</f>
        <v>24225.31</v>
      </c>
      <c r="J43" s="114"/>
      <c r="L43" s="85"/>
    </row>
    <row r="44" customFormat="false" ht="18.75" hidden="false" customHeight="false" outlineLevel="0" collapsed="false">
      <c r="B44" s="119"/>
      <c r="C44" s="150"/>
      <c r="D44" s="121"/>
      <c r="E44" s="122" t="s">
        <v>106</v>
      </c>
      <c r="F44" s="107"/>
      <c r="G44" s="123"/>
      <c r="H44" s="124"/>
      <c r="I44" s="125"/>
      <c r="J44" s="160" t="n">
        <f aca="false">SUM(I36:I43)</f>
        <v>220689.7</v>
      </c>
      <c r="L44" s="85"/>
      <c r="M44" s="18" t="n">
        <f aca="false">J44/F40</f>
        <v>77.67</v>
      </c>
    </row>
    <row r="45" customFormat="false" ht="17.25" hidden="false" customHeight="false" outlineLevel="0" collapsed="false">
      <c r="B45" s="152" t="n">
        <v>5</v>
      </c>
      <c r="C45" s="153"/>
      <c r="D45" s="154"/>
      <c r="E45" s="155" t="s">
        <v>107</v>
      </c>
      <c r="F45" s="99"/>
      <c r="G45" s="142" t="s">
        <v>15</v>
      </c>
      <c r="H45" s="109" t="s">
        <v>15</v>
      </c>
      <c r="I45" s="16" t="s">
        <v>15</v>
      </c>
      <c r="J45" s="143" t="s">
        <v>15</v>
      </c>
      <c r="L45" s="85"/>
    </row>
    <row r="46" customFormat="false" ht="30" hidden="false" customHeight="false" outlineLevel="0" collapsed="false">
      <c r="B46" s="161" t="s">
        <v>108</v>
      </c>
      <c r="C46" s="131" t="s">
        <v>109</v>
      </c>
      <c r="D46" s="105" t="n">
        <v>533.24</v>
      </c>
      <c r="E46" s="111" t="s">
        <v>110</v>
      </c>
      <c r="F46" s="107" t="n">
        <f aca="false">I!F47+II!F47</f>
        <v>1</v>
      </c>
      <c r="G46" s="112" t="s">
        <v>111</v>
      </c>
      <c r="H46" s="113" t="n">
        <f aca="false">D46*1.24</f>
        <v>661.22</v>
      </c>
      <c r="I46" s="107" t="n">
        <f aca="false">SUM(F46*H46)</f>
        <v>661.22</v>
      </c>
      <c r="J46" s="114"/>
      <c r="K46" s="85"/>
      <c r="L46" s="132"/>
    </row>
    <row r="47" customFormat="false" ht="30" hidden="false" customHeight="false" outlineLevel="0" collapsed="false">
      <c r="A47" s="135"/>
      <c r="B47" s="103" t="s">
        <v>112</v>
      </c>
      <c r="C47" s="131" t="s">
        <v>113</v>
      </c>
      <c r="D47" s="105" t="n">
        <v>435.76</v>
      </c>
      <c r="E47" s="111" t="s">
        <v>114</v>
      </c>
      <c r="F47" s="107" t="n">
        <f aca="false">I!F48+II!F48</f>
        <v>2</v>
      </c>
      <c r="G47" s="112" t="s">
        <v>111</v>
      </c>
      <c r="H47" s="113" t="n">
        <f aca="false">D47*1.24</f>
        <v>540.34</v>
      </c>
      <c r="I47" s="107" t="n">
        <f aca="false">SUM(F47*H47)</f>
        <v>1080.68</v>
      </c>
      <c r="J47" s="114"/>
      <c r="L47" s="132"/>
    </row>
    <row r="48" customFormat="false" ht="18.75" hidden="false" customHeight="false" outlineLevel="0" collapsed="false">
      <c r="B48" s="119"/>
      <c r="C48" s="150"/>
      <c r="D48" s="121"/>
      <c r="E48" s="122" t="s">
        <v>106</v>
      </c>
      <c r="F48" s="107"/>
      <c r="G48" s="123"/>
      <c r="H48" s="124"/>
      <c r="I48" s="125"/>
      <c r="J48" s="160" t="n">
        <f aca="false">SUM(I45:I47)</f>
        <v>1741.9</v>
      </c>
      <c r="L48" s="85"/>
    </row>
    <row r="49" customFormat="false" ht="17.25" hidden="false" customHeight="false" outlineLevel="0" collapsed="false">
      <c r="B49" s="162"/>
      <c r="C49" s="163"/>
      <c r="D49" s="164"/>
      <c r="E49" s="165"/>
      <c r="F49" s="166"/>
      <c r="G49" s="167"/>
      <c r="H49" s="164"/>
      <c r="I49" s="168"/>
      <c r="J49" s="169"/>
    </row>
    <row r="50" customFormat="false" ht="18" hidden="false" customHeight="false" outlineLevel="0" collapsed="false">
      <c r="B50" s="170"/>
      <c r="C50" s="171"/>
      <c r="D50" s="172"/>
      <c r="E50" s="171" t="s">
        <v>115</v>
      </c>
      <c r="F50" s="173"/>
      <c r="G50" s="174"/>
      <c r="H50" s="175"/>
      <c r="I50" s="176"/>
      <c r="J50" s="177" t="n">
        <f aca="false">SUM(I10:I48)</f>
        <v>237584.7</v>
      </c>
      <c r="L50" s="132"/>
      <c r="M50" s="85"/>
    </row>
    <row r="51" s="18" customFormat="true" ht="15" hidden="false" customHeight="false" outlineLevel="0" collapsed="false">
      <c r="A51" s="0"/>
      <c r="B51" s="10"/>
      <c r="C51" s="10" t="str">
        <f aca="false">'Relação Ruas'!B24</f>
        <v>Maravilha (SC), 27 de janeiro de 2023.</v>
      </c>
      <c r="D51" s="11"/>
      <c r="E51" s="10"/>
      <c r="F51" s="116" t="s">
        <v>15</v>
      </c>
      <c r="G51" s="178" t="s">
        <v>15</v>
      </c>
      <c r="H51" s="179"/>
      <c r="I51" s="180"/>
      <c r="J51" s="17"/>
      <c r="K51" s="85"/>
    </row>
    <row r="52" s="18" customFormat="true" ht="15" hidden="false" customHeight="false" outlineLevel="0" collapsed="false">
      <c r="A52" s="0"/>
      <c r="B52" s="10" t="s">
        <v>116</v>
      </c>
      <c r="C52" s="10"/>
      <c r="D52" s="11"/>
      <c r="E52" s="10"/>
      <c r="F52" s="17"/>
      <c r="G52" s="181"/>
      <c r="H52" s="182"/>
      <c r="I52" s="183"/>
      <c r="J52" s="17"/>
      <c r="K52" s="85"/>
    </row>
    <row r="53" s="18" customFormat="true" ht="15" hidden="false" customHeight="false" outlineLevel="0" collapsed="false">
      <c r="A53" s="0"/>
      <c r="B53" s="10" t="s">
        <v>117</v>
      </c>
      <c r="C53" s="10"/>
      <c r="D53" s="11"/>
      <c r="E53" s="10"/>
      <c r="F53" s="17"/>
      <c r="G53" s="158"/>
      <c r="H53" s="184"/>
      <c r="I53" s="17"/>
      <c r="J53" s="17"/>
    </row>
    <row r="54" s="18" customFormat="true" ht="15" hidden="false" customHeight="false" outlineLevel="0" collapsed="false">
      <c r="A54" s="0"/>
      <c r="B54" s="10" t="s">
        <v>118</v>
      </c>
      <c r="C54" s="10"/>
      <c r="D54" s="11"/>
      <c r="E54" s="0"/>
      <c r="F54" s="10" t="s">
        <v>13</v>
      </c>
      <c r="G54" s="158"/>
      <c r="H54" s="118"/>
      <c r="I54" s="17"/>
      <c r="J54" s="17"/>
    </row>
    <row r="55" s="18" customFormat="true" ht="16.5" hidden="false" customHeight="false" outlineLevel="0" collapsed="false">
      <c r="A55" s="0"/>
      <c r="B55" s="10" t="s">
        <v>119</v>
      </c>
      <c r="C55" s="10"/>
      <c r="D55" s="11"/>
      <c r="E55" s="0"/>
      <c r="F55" s="185" t="s">
        <v>14</v>
      </c>
      <c r="G55" s="185"/>
      <c r="H55" s="185"/>
      <c r="I55" s="185"/>
      <c r="J55" s="17"/>
    </row>
    <row r="56" s="18" customFormat="true" ht="16.5" hidden="false" customHeight="false" outlineLevel="0" collapsed="false">
      <c r="A56" s="0"/>
      <c r="B56" s="10"/>
      <c r="C56" s="10"/>
      <c r="D56" s="11"/>
      <c r="E56" s="0"/>
      <c r="F56" s="186" t="s">
        <v>120</v>
      </c>
      <c r="G56" s="186"/>
      <c r="H56" s="186"/>
      <c r="I56" s="186"/>
      <c r="J56" s="17"/>
    </row>
    <row r="57" s="18" customFormat="true" ht="15.75" hidden="false" customHeight="false" outlineLevel="0" collapsed="false">
      <c r="A57" s="0"/>
      <c r="B57" s="187" t="s">
        <v>121</v>
      </c>
      <c r="C57" s="187"/>
      <c r="D57" s="188"/>
      <c r="E57" s="187"/>
      <c r="F57" s="189" t="s">
        <v>17</v>
      </c>
      <c r="G57" s="189"/>
      <c r="H57" s="189"/>
      <c r="I57" s="189"/>
      <c r="J57" s="17"/>
    </row>
    <row r="58" s="18" customFormat="true" ht="15.75" hidden="false" customHeight="false" outlineLevel="0" collapsed="false">
      <c r="A58" s="0"/>
      <c r="B58" s="187" t="s">
        <v>122</v>
      </c>
      <c r="C58" s="187"/>
      <c r="D58" s="188"/>
      <c r="E58" s="187"/>
      <c r="F58" s="17"/>
      <c r="G58" s="158"/>
      <c r="H58" s="118"/>
      <c r="I58" s="17"/>
      <c r="J58" s="17"/>
    </row>
    <row r="59" s="18" customFormat="true" ht="17.25" hidden="false" customHeight="false" outlineLevel="0" collapsed="false">
      <c r="A59" s="0"/>
      <c r="B59" s="187" t="s">
        <v>123</v>
      </c>
      <c r="C59" s="12"/>
      <c r="D59" s="15"/>
      <c r="E59" s="12"/>
      <c r="F59" s="13"/>
      <c r="G59" s="14"/>
      <c r="H59" s="190"/>
      <c r="I59" s="13"/>
      <c r="J59" s="13"/>
    </row>
    <row r="60" customFormat="false" ht="17.25" hidden="false" customHeight="false" outlineLevel="0" collapsed="false">
      <c r="B60" s="191" t="s">
        <v>124</v>
      </c>
      <c r="C60" s="165"/>
      <c r="D60" s="192"/>
      <c r="E60" s="165"/>
      <c r="F60" s="193"/>
      <c r="G60" s="194"/>
      <c r="H60" s="195"/>
      <c r="I60" s="193"/>
      <c r="J60" s="196"/>
    </row>
  </sheetData>
  <mergeCells count="4">
    <mergeCell ref="B2:J2"/>
    <mergeCell ref="F55:I55"/>
    <mergeCell ref="F56:I56"/>
    <mergeCell ref="F57:I57"/>
  </mergeCells>
  <printOptions headings="false" gridLines="false" gridLinesSet="true" horizontalCentered="false" verticalCentered="true"/>
  <pageMargins left="0.7875" right="0.7875" top="1.9687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25.7"/>
    <col collapsed="false" customWidth="true" hidden="false" outlineLevel="0" max="4" min="4" style="62" width="13.85"/>
    <col collapsed="false" customWidth="true" hidden="false" outlineLevel="0" max="5" min="5" style="197" width="11.99"/>
    <col collapsed="false" customWidth="true" hidden="false" outlineLevel="0" max="6" min="6" style="62" width="11.13"/>
    <col collapsed="false" customWidth="true" hidden="false" outlineLevel="0" max="7" min="7" style="197" width="10.28"/>
    <col collapsed="false" customWidth="true" hidden="false" outlineLevel="0" max="8" min="8" style="62" width="11.13"/>
    <col collapsed="false" customWidth="true" hidden="false" outlineLevel="0" max="9" min="9" style="197" width="10.28"/>
    <col collapsed="false" customWidth="true" hidden="false" outlineLevel="0" max="10" min="10" style="197" width="11.13"/>
    <col collapsed="false" customWidth="true" hidden="false" outlineLevel="0" max="11" min="11" style="197" width="10.28"/>
    <col collapsed="false" customWidth="true" hidden="false" outlineLevel="0" max="12" min="12" style="0" width="13.41"/>
    <col collapsed="false" customWidth="true" hidden="false" outlineLevel="0" max="13" min="13" style="0" width="10.28"/>
  </cols>
  <sheetData>
    <row r="3" customFormat="false" ht="15" hidden="false" customHeight="false" outlineLevel="0" collapsed="false">
      <c r="B3" s="10"/>
    </row>
    <row r="4" customFormat="false" ht="29.25" hidden="false" customHeight="false" outlineLevel="0" collapsed="false">
      <c r="B4" s="71" t="s">
        <v>125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" hidden="false" customHeight="false" outlineLevel="0" collapsed="false"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</row>
    <row r="6" customFormat="false" ht="16.5" hidden="false" customHeight="false" outlineLevel="0" collapsed="false">
      <c r="B6" s="10" t="s">
        <v>1</v>
      </c>
      <c r="C6" s="10"/>
      <c r="D6" s="11"/>
      <c r="E6" s="12"/>
      <c r="F6" s="13"/>
      <c r="G6" s="14"/>
      <c r="H6" s="15"/>
      <c r="I6" s="16"/>
      <c r="J6" s="17"/>
      <c r="K6" s="18"/>
      <c r="L6" s="18"/>
      <c r="M6" s="18"/>
    </row>
    <row r="7" customFormat="false" ht="16.5" hidden="false" customHeight="false" outlineLevel="0" collapsed="false">
      <c r="B7" s="10" t="s">
        <v>2</v>
      </c>
      <c r="C7" s="10"/>
      <c r="D7" s="11"/>
      <c r="E7" s="12"/>
      <c r="F7" s="13"/>
      <c r="G7" s="14"/>
      <c r="H7" s="15"/>
      <c r="I7" s="19"/>
      <c r="J7" s="20"/>
      <c r="K7" s="18"/>
      <c r="L7" s="18"/>
      <c r="M7" s="18"/>
    </row>
    <row r="8" customFormat="false" ht="16.5" hidden="false" customHeight="false" outlineLevel="0" collapsed="false">
      <c r="B8" s="21" t="s">
        <v>3</v>
      </c>
      <c r="C8" s="21"/>
      <c r="D8" s="21"/>
      <c r="E8" s="21"/>
      <c r="F8" s="13"/>
      <c r="G8" s="14"/>
      <c r="H8" s="15"/>
      <c r="I8" s="19"/>
      <c r="J8" s="20"/>
      <c r="K8" s="18"/>
      <c r="L8" s="18"/>
      <c r="M8" s="18"/>
    </row>
    <row r="9" customFormat="false" ht="16.5" hidden="false" customHeight="false" outlineLevel="0" collapsed="false">
      <c r="B9" s="10" t="s">
        <v>4</v>
      </c>
      <c r="C9" s="10"/>
      <c r="D9" s="11"/>
      <c r="E9" s="12"/>
      <c r="F9" s="13"/>
      <c r="G9" s="14"/>
      <c r="H9" s="15"/>
      <c r="I9" s="18"/>
      <c r="J9" s="20"/>
      <c r="K9" s="18"/>
      <c r="L9" s="18"/>
      <c r="M9" s="18"/>
    </row>
    <row r="10" customFormat="false" ht="15.75" hidden="false" customHeight="false" outlineLevel="0" collapsed="false">
      <c r="B10" s="199"/>
      <c r="C10" s="200"/>
    </row>
    <row r="11" customFormat="false" ht="16.5" hidden="false" customHeight="false" outlineLevel="0" collapsed="false">
      <c r="B11" s="201" t="s">
        <v>126</v>
      </c>
      <c r="C11" s="201"/>
      <c r="D11" s="82" t="s">
        <v>127</v>
      </c>
      <c r="E11" s="202" t="s">
        <v>128</v>
      </c>
      <c r="F11" s="83" t="s">
        <v>129</v>
      </c>
      <c r="G11" s="83"/>
      <c r="H11" s="83" t="s">
        <v>130</v>
      </c>
      <c r="I11" s="83"/>
      <c r="J11" s="83" t="s">
        <v>131</v>
      </c>
      <c r="K11" s="83"/>
      <c r="L11" s="203" t="s">
        <v>132</v>
      </c>
      <c r="M11" s="203"/>
    </row>
    <row r="12" customFormat="false" ht="17.25" hidden="false" customHeight="false" outlineLevel="0" collapsed="false">
      <c r="B12" s="201"/>
      <c r="C12" s="201"/>
      <c r="D12" s="204" t="s">
        <v>133</v>
      </c>
      <c r="E12" s="205" t="s">
        <v>134</v>
      </c>
      <c r="F12" s="206" t="s">
        <v>135</v>
      </c>
      <c r="G12" s="205" t="s">
        <v>136</v>
      </c>
      <c r="H12" s="204" t="s">
        <v>135</v>
      </c>
      <c r="I12" s="205" t="s">
        <v>136</v>
      </c>
      <c r="J12" s="205" t="s">
        <v>135</v>
      </c>
      <c r="K12" s="205" t="s">
        <v>136</v>
      </c>
      <c r="L12" s="204" t="s">
        <v>135</v>
      </c>
      <c r="M12" s="207" t="s">
        <v>136</v>
      </c>
    </row>
    <row r="13" customFormat="false" ht="16.5" hidden="false" customHeight="false" outlineLevel="0" collapsed="false">
      <c r="A13" s="208"/>
      <c r="B13" s="209" t="s">
        <v>137</v>
      </c>
      <c r="C13" s="210" t="str">
        <f aca="false">GLOBAL!E10</f>
        <v>SERVIÇOS PRELIMINARES</v>
      </c>
      <c r="D13" s="211" t="n">
        <f aca="false">GLOBAL!J16</f>
        <v>1795.56</v>
      </c>
      <c r="E13" s="212" t="n">
        <f aca="false">SUM(D13/D$27)</f>
        <v>0.0076</v>
      </c>
      <c r="F13" s="75" t="n">
        <f aca="false">SUM(($D$13*100)/100)</f>
        <v>1795.56</v>
      </c>
      <c r="G13" s="213" t="n">
        <f aca="false">SUM(F13/$D$27)</f>
        <v>0.0076</v>
      </c>
      <c r="H13" s="75"/>
      <c r="I13" s="213"/>
      <c r="J13" s="75"/>
      <c r="K13" s="213"/>
      <c r="L13" s="75" t="s">
        <v>15</v>
      </c>
      <c r="M13" s="214" t="s">
        <v>15</v>
      </c>
      <c r="N13" s="208"/>
    </row>
    <row r="14" customFormat="false" ht="16.5" hidden="false" customHeight="false" outlineLevel="0" collapsed="false">
      <c r="A14" s="208"/>
      <c r="B14" s="215" t="s">
        <v>15</v>
      </c>
      <c r="C14" s="216" t="s">
        <v>15</v>
      </c>
      <c r="D14" s="217" t="s">
        <v>15</v>
      </c>
      <c r="E14" s="218" t="s">
        <v>15</v>
      </c>
      <c r="F14" s="16"/>
      <c r="G14" s="219"/>
      <c r="H14" s="16"/>
      <c r="I14" s="219"/>
      <c r="J14" s="16" t="s">
        <v>15</v>
      </c>
      <c r="K14" s="219" t="s">
        <v>15</v>
      </c>
      <c r="L14" s="16" t="s">
        <v>15</v>
      </c>
      <c r="M14" s="220" t="s">
        <v>15</v>
      </c>
      <c r="N14" s="208"/>
    </row>
    <row r="15" customFormat="false" ht="16.5" hidden="false" customHeight="false" outlineLevel="0" collapsed="false">
      <c r="A15" s="208"/>
      <c r="B15" s="215" t="s">
        <v>138</v>
      </c>
      <c r="C15" s="216" t="str">
        <f aca="false">GLOBAL!E17</f>
        <v>TERRAPLENAGEM</v>
      </c>
      <c r="D15" s="217" t="n">
        <f aca="false">GLOBAL!J21</f>
        <v>3356.58</v>
      </c>
      <c r="E15" s="218" t="n">
        <f aca="false">SUM(D15/D$27)</f>
        <v>0.0141</v>
      </c>
      <c r="F15" s="16" t="n">
        <f aca="false">SUM(($D$15*50)/100)</f>
        <v>1678.29</v>
      </c>
      <c r="G15" s="219" t="n">
        <f aca="false">SUM(F15/$D$27)</f>
        <v>0.0071</v>
      </c>
      <c r="H15" s="16" t="n">
        <f aca="false">SUM(($D$15*50)/100)</f>
        <v>1678.29</v>
      </c>
      <c r="I15" s="219" t="n">
        <f aca="false">SUM(H15/$D$27)</f>
        <v>0.0071</v>
      </c>
      <c r="J15" s="16"/>
      <c r="K15" s="219"/>
      <c r="L15" s="16" t="s">
        <v>139</v>
      </c>
      <c r="M15" s="220" t="s">
        <v>15</v>
      </c>
      <c r="N15" s="208"/>
    </row>
    <row r="16" customFormat="false" ht="16.5" hidden="false" customHeight="false" outlineLevel="0" collapsed="false">
      <c r="A16" s="221"/>
      <c r="B16" s="215" t="s">
        <v>15</v>
      </c>
      <c r="C16" s="216" t="s">
        <v>15</v>
      </c>
      <c r="D16" s="217" t="s">
        <v>15</v>
      </c>
      <c r="E16" s="218" t="s">
        <v>15</v>
      </c>
      <c r="F16" s="16"/>
      <c r="G16" s="219"/>
      <c r="H16" s="16"/>
      <c r="I16" s="219"/>
      <c r="J16" s="16" t="s">
        <v>15</v>
      </c>
      <c r="K16" s="219" t="s">
        <v>15</v>
      </c>
      <c r="L16" s="16"/>
      <c r="M16" s="220" t="s">
        <v>15</v>
      </c>
      <c r="N16" s="208"/>
    </row>
    <row r="17" customFormat="false" ht="16.5" hidden="false" customHeight="false" outlineLevel="0" collapsed="false">
      <c r="A17" s="221"/>
      <c r="B17" s="215" t="s">
        <v>140</v>
      </c>
      <c r="C17" s="216" t="str">
        <f aca="false">GLOBAL!E22</f>
        <v>DRENAGEM PLUVIAL</v>
      </c>
      <c r="D17" s="217" t="n">
        <f aca="false">GLOBAL!J35</f>
        <v>10000.96</v>
      </c>
      <c r="E17" s="218" t="n">
        <f aca="false">SUM(D17/D$27)</f>
        <v>0.0421</v>
      </c>
      <c r="F17" s="16" t="n">
        <f aca="false">SUM((D17*50)/100)</f>
        <v>5000.48</v>
      </c>
      <c r="G17" s="219" t="n">
        <f aca="false">SUM(F17/D$27)</f>
        <v>0.021</v>
      </c>
      <c r="H17" s="16" t="n">
        <f aca="false">SUM($D$17*25/100)</f>
        <v>2500.24</v>
      </c>
      <c r="I17" s="219" t="n">
        <f aca="false">SUM(H17/$D27)</f>
        <v>0.0105</v>
      </c>
      <c r="J17" s="16" t="n">
        <f aca="false">SUM($D$17*25/100)</f>
        <v>2500.24</v>
      </c>
      <c r="K17" s="219" t="n">
        <f aca="false">SUM(J17/$D27)</f>
        <v>0.0105</v>
      </c>
      <c r="L17" s="16"/>
      <c r="M17" s="220"/>
      <c r="N17" s="208"/>
    </row>
    <row r="18" customFormat="false" ht="16.5" hidden="false" customHeight="false" outlineLevel="0" collapsed="false">
      <c r="A18" s="208"/>
      <c r="B18" s="215" t="s">
        <v>15</v>
      </c>
      <c r="C18" s="216" t="s">
        <v>15</v>
      </c>
      <c r="D18" s="217" t="s">
        <v>15</v>
      </c>
      <c r="E18" s="218" t="s">
        <v>15</v>
      </c>
      <c r="F18" s="16" t="s">
        <v>15</v>
      </c>
      <c r="G18" s="219" t="s">
        <v>15</v>
      </c>
      <c r="H18" s="16" t="s">
        <v>15</v>
      </c>
      <c r="I18" s="219" t="s">
        <v>15</v>
      </c>
      <c r="J18" s="16" t="s">
        <v>15</v>
      </c>
      <c r="K18" s="219"/>
      <c r="L18" s="16"/>
      <c r="M18" s="220"/>
      <c r="N18" s="208"/>
    </row>
    <row r="19" customFormat="false" ht="16.5" hidden="false" customHeight="false" outlineLevel="0" collapsed="false">
      <c r="A19" s="208"/>
      <c r="B19" s="215" t="s">
        <v>141</v>
      </c>
      <c r="C19" s="216" t="str">
        <f aca="false">GLOBAL!E36</f>
        <v>PAVIMENTAÇÃO </v>
      </c>
      <c r="D19" s="217" t="n">
        <f aca="false">GLOBAL!J44</f>
        <v>220689.7</v>
      </c>
      <c r="E19" s="218" t="n">
        <f aca="false">SUM(D19/D$27)</f>
        <v>0.9289</v>
      </c>
      <c r="F19" s="16" t="n">
        <f aca="false">SUM((D19*25)/100)</f>
        <v>55172.43</v>
      </c>
      <c r="G19" s="219" t="n">
        <f aca="false">SUM(F19/D$27)</f>
        <v>0.2322</v>
      </c>
      <c r="H19" s="16" t="n">
        <f aca="false">SUM($D$19*25/100)</f>
        <v>55172.43</v>
      </c>
      <c r="I19" s="219" t="n">
        <f aca="false">SUM(H19/$D27)</f>
        <v>0.2322</v>
      </c>
      <c r="J19" s="16" t="n">
        <f aca="false">SUM($D$19*25/100)</f>
        <v>55172.43</v>
      </c>
      <c r="K19" s="219" t="n">
        <f aca="false">SUM(J19/$D27)</f>
        <v>0.2322</v>
      </c>
      <c r="L19" s="16" t="n">
        <f aca="false">SUM($D$19*25/100)</f>
        <v>55172.43</v>
      </c>
      <c r="M19" s="220" t="n">
        <f aca="false">SUM(L19/$D27)</f>
        <v>0.2322</v>
      </c>
      <c r="N19" s="208"/>
    </row>
    <row r="20" customFormat="false" ht="16.5" hidden="false" customHeight="false" outlineLevel="0" collapsed="false">
      <c r="A20" s="221"/>
      <c r="B20" s="215" t="s">
        <v>15</v>
      </c>
      <c r="C20" s="216" t="s">
        <v>15</v>
      </c>
      <c r="D20" s="217"/>
      <c r="E20" s="218" t="s">
        <v>15</v>
      </c>
      <c r="F20" s="16" t="s">
        <v>15</v>
      </c>
      <c r="G20" s="219" t="s">
        <v>15</v>
      </c>
      <c r="H20" s="16"/>
      <c r="I20" s="219"/>
      <c r="J20" s="16"/>
      <c r="K20" s="219"/>
      <c r="L20" s="16" t="s">
        <v>15</v>
      </c>
      <c r="M20" s="220" t="s">
        <v>15</v>
      </c>
      <c r="N20" s="208"/>
    </row>
    <row r="21" customFormat="false" ht="16.5" hidden="false" customHeight="false" outlineLevel="0" collapsed="false">
      <c r="A21" s="221"/>
      <c r="B21" s="215" t="s">
        <v>142</v>
      </c>
      <c r="C21" s="216" t="str">
        <f aca="false">GLOBAL!E45</f>
        <v>SINALIZAÇÃO VIÁRIA VERTICAL</v>
      </c>
      <c r="D21" s="217" t="n">
        <f aca="false">GLOBAL!J48</f>
        <v>1741.9</v>
      </c>
      <c r="E21" s="218" t="n">
        <f aca="false">SUM(D21/D$27)</f>
        <v>0.0073</v>
      </c>
      <c r="F21" s="16" t="s">
        <v>15</v>
      </c>
      <c r="G21" s="219" t="s">
        <v>15</v>
      </c>
      <c r="H21" s="16" t="s">
        <v>15</v>
      </c>
      <c r="I21" s="219" t="s">
        <v>15</v>
      </c>
      <c r="J21" s="16"/>
      <c r="K21" s="219"/>
      <c r="L21" s="16" t="n">
        <f aca="false">SUM((D21*100)/100)</f>
        <v>1741.9</v>
      </c>
      <c r="M21" s="220" t="n">
        <f aca="false">SUM(L21/D$27)</f>
        <v>0.0073</v>
      </c>
      <c r="N21" s="208"/>
    </row>
    <row r="22" customFormat="false" ht="16.5" hidden="false" customHeight="false" outlineLevel="0" collapsed="false">
      <c r="A22" s="221"/>
      <c r="B22" s="215"/>
      <c r="C22" s="216"/>
      <c r="D22" s="217"/>
      <c r="E22" s="218"/>
      <c r="F22" s="16"/>
      <c r="G22" s="219"/>
      <c r="H22" s="16"/>
      <c r="I22" s="219"/>
      <c r="J22" s="16"/>
      <c r="K22" s="219"/>
      <c r="L22" s="16"/>
      <c r="M22" s="220"/>
      <c r="N22" s="208"/>
    </row>
    <row r="23" customFormat="false" ht="16.5" hidden="false" customHeight="false" outlineLevel="0" collapsed="false">
      <c r="A23" s="221"/>
      <c r="B23" s="215"/>
      <c r="C23" s="216"/>
      <c r="D23" s="217"/>
      <c r="E23" s="218"/>
      <c r="F23" s="16"/>
      <c r="G23" s="219"/>
      <c r="H23" s="16"/>
      <c r="I23" s="219"/>
      <c r="J23" s="16"/>
      <c r="K23" s="219"/>
      <c r="L23" s="16"/>
      <c r="M23" s="220"/>
      <c r="N23" s="208"/>
    </row>
    <row r="24" customFormat="false" ht="16.5" hidden="false" customHeight="false" outlineLevel="0" collapsed="false">
      <c r="A24" s="208"/>
      <c r="B24" s="215" t="s">
        <v>15</v>
      </c>
      <c r="C24" s="216" t="s">
        <v>15</v>
      </c>
      <c r="D24" s="217" t="s">
        <v>15</v>
      </c>
      <c r="E24" s="218" t="s">
        <v>15</v>
      </c>
      <c r="F24" s="16" t="s">
        <v>15</v>
      </c>
      <c r="G24" s="219"/>
      <c r="H24" s="16"/>
      <c r="I24" s="219"/>
      <c r="J24" s="16"/>
      <c r="K24" s="219"/>
      <c r="L24" s="16" t="s">
        <v>15</v>
      </c>
      <c r="M24" s="220" t="s">
        <v>15</v>
      </c>
      <c r="N24" s="208"/>
    </row>
    <row r="25" customFormat="false" ht="15" hidden="false" customHeight="false" outlineLevel="0" collapsed="false">
      <c r="A25" s="208"/>
      <c r="B25" s="216"/>
      <c r="C25" s="216"/>
      <c r="D25" s="222"/>
      <c r="E25" s="218"/>
      <c r="F25" s="16"/>
      <c r="G25" s="219"/>
      <c r="H25" s="16"/>
      <c r="I25" s="219"/>
      <c r="J25" s="16"/>
      <c r="K25" s="219"/>
      <c r="L25" s="16"/>
      <c r="M25" s="220"/>
      <c r="N25" s="208"/>
    </row>
    <row r="26" customFormat="false" ht="15.75" hidden="false" customHeight="false" outlineLevel="0" collapsed="false">
      <c r="A26" s="208"/>
      <c r="B26" s="216" t="s">
        <v>15</v>
      </c>
      <c r="C26" s="223" t="s">
        <v>143</v>
      </c>
      <c r="D26" s="222" t="s">
        <v>15</v>
      </c>
      <c r="E26" s="218" t="s">
        <v>15</v>
      </c>
      <c r="F26" s="16" t="n">
        <f aca="false">SUM(F13:F24)</f>
        <v>63646.76</v>
      </c>
      <c r="G26" s="219" t="n">
        <f aca="false">SUM(G13:G24)</f>
        <v>0.2679</v>
      </c>
      <c r="H26" s="16" t="n">
        <f aca="false">SUM(H13:H24)</f>
        <v>59350.96</v>
      </c>
      <c r="I26" s="219" t="n">
        <f aca="false">SUM(I13:I24)</f>
        <v>0.2498</v>
      </c>
      <c r="J26" s="16" t="n">
        <f aca="false">SUM(J13:J24)</f>
        <v>57672.67</v>
      </c>
      <c r="K26" s="219" t="n">
        <f aca="false">SUM(K13:K24)</f>
        <v>0.2427</v>
      </c>
      <c r="L26" s="16" t="n">
        <f aca="false">SUM(L13:L24)</f>
        <v>56914.33</v>
      </c>
      <c r="M26" s="220" t="n">
        <f aca="false">SUM(M13:M24)</f>
        <v>0.2395</v>
      </c>
      <c r="N26" s="208"/>
    </row>
    <row r="27" customFormat="false" ht="17.25" hidden="false" customHeight="false" outlineLevel="0" collapsed="false">
      <c r="A27" s="208"/>
      <c r="B27" s="216" t="s">
        <v>15</v>
      </c>
      <c r="C27" s="216"/>
      <c r="D27" s="224" t="n">
        <f aca="false">SUM(D13:D24)</f>
        <v>237584.7</v>
      </c>
      <c r="E27" s="225" t="n">
        <f aca="false">SUM(E13:E24)</f>
        <v>1</v>
      </c>
      <c r="F27" s="16"/>
      <c r="G27" s="219"/>
      <c r="H27" s="16"/>
      <c r="I27" s="219"/>
      <c r="J27" s="16"/>
      <c r="K27" s="219"/>
      <c r="L27" s="16"/>
      <c r="M27" s="220"/>
      <c r="N27" s="208"/>
    </row>
    <row r="28" customFormat="false" ht="17.25" hidden="false" customHeight="false" outlineLevel="0" collapsed="false">
      <c r="A28" s="208"/>
      <c r="B28" s="216" t="s">
        <v>15</v>
      </c>
      <c r="C28" s="223" t="s">
        <v>144</v>
      </c>
      <c r="D28" s="222"/>
      <c r="E28" s="218"/>
      <c r="F28" s="16" t="n">
        <f aca="false">SUM(F26)</f>
        <v>63646.76</v>
      </c>
      <c r="G28" s="219" t="n">
        <f aca="false">SUM(G26)</f>
        <v>0.2679</v>
      </c>
      <c r="H28" s="16" t="n">
        <f aca="false">SUM(F26+H26)</f>
        <v>122997.72</v>
      </c>
      <c r="I28" s="219" t="n">
        <f aca="false">SUM(G26+I26)</f>
        <v>0.5177</v>
      </c>
      <c r="J28" s="16" t="n">
        <f aca="false">H28+J26</f>
        <v>180670.39</v>
      </c>
      <c r="K28" s="219" t="n">
        <f aca="false">SUM(G26+I26+K26)</f>
        <v>0.7604</v>
      </c>
      <c r="L28" s="226" t="n">
        <f aca="false">SUM(F26+H26+J26+L26)-0.02</f>
        <v>237584.7</v>
      </c>
      <c r="M28" s="227" t="n">
        <f aca="false">SUM(G26+I26+K26+M26)+0.0001</f>
        <v>1</v>
      </c>
      <c r="N28" s="208"/>
    </row>
    <row r="29" customFormat="false" ht="15.75" hidden="false" customHeight="false" outlineLevel="0" collapsed="false">
      <c r="A29" s="208"/>
      <c r="B29" s="228" t="s">
        <v>15</v>
      </c>
      <c r="C29" s="228"/>
      <c r="D29" s="229"/>
      <c r="E29" s="230"/>
      <c r="F29" s="125"/>
      <c r="G29" s="231"/>
      <c r="H29" s="125"/>
      <c r="I29" s="231"/>
      <c r="J29" s="125"/>
      <c r="K29" s="231"/>
      <c r="L29" s="125"/>
      <c r="M29" s="232"/>
      <c r="N29" s="208"/>
    </row>
    <row r="30" customFormat="false" ht="15" hidden="false" customHeight="false" outlineLevel="0" collapsed="false">
      <c r="B30" s="233" t="s">
        <v>15</v>
      </c>
      <c r="C30" s="233" t="s">
        <v>15</v>
      </c>
      <c r="D30" s="16" t="s">
        <v>15</v>
      </c>
      <c r="E30" s="219"/>
      <c r="F30" s="16"/>
      <c r="G30" s="219"/>
      <c r="H30" s="16"/>
      <c r="I30" s="219"/>
      <c r="J30" s="234"/>
      <c r="K30" s="219"/>
      <c r="L30" s="16"/>
      <c r="M30" s="219"/>
    </row>
    <row r="31" customFormat="false" ht="15" hidden="false" customHeight="false" outlineLevel="0" collapsed="false">
      <c r="B31" s="10"/>
      <c r="C31" s="10"/>
      <c r="D31" s="17"/>
      <c r="E31" s="235"/>
      <c r="F31" s="17"/>
      <c r="G31" s="235"/>
      <c r="H31" s="17"/>
      <c r="I31" s="235"/>
      <c r="J31" s="235"/>
      <c r="K31" s="235"/>
      <c r="L31" s="236" t="s">
        <v>15</v>
      </c>
      <c r="M31" s="10"/>
    </row>
    <row r="32" customFormat="false" ht="15" hidden="false" customHeight="false" outlineLevel="0" collapsed="false">
      <c r="B32" s="10"/>
      <c r="C32" s="10" t="str">
        <f aca="false">'Relação Ruas'!B24</f>
        <v>Maravilha (SC), 27 de janeiro de 2023.</v>
      </c>
      <c r="D32" s="17"/>
      <c r="E32" s="235"/>
      <c r="F32" s="17"/>
      <c r="G32" s="235"/>
      <c r="H32" s="17"/>
      <c r="I32" s="235"/>
      <c r="J32" s="235"/>
      <c r="K32" s="235"/>
      <c r="L32" s="17"/>
      <c r="M32" s="10"/>
    </row>
    <row r="33" customFormat="false" ht="15" hidden="false" customHeight="false" outlineLevel="0" collapsed="false">
      <c r="B33" s="10"/>
      <c r="C33" s="10"/>
      <c r="D33" s="17"/>
      <c r="E33" s="235"/>
      <c r="F33" s="17"/>
      <c r="G33" s="235"/>
      <c r="H33" s="17"/>
      <c r="I33" s="235"/>
      <c r="J33" s="235"/>
      <c r="K33" s="235"/>
      <c r="L33" s="17"/>
      <c r="M33" s="10"/>
    </row>
    <row r="34" customFormat="false" ht="15" hidden="false" customHeight="false" outlineLevel="0" collapsed="false">
      <c r="B34" s="10"/>
      <c r="C34" s="10"/>
      <c r="D34" s="17"/>
      <c r="E34" s="235"/>
      <c r="F34" s="186" t="s">
        <v>13</v>
      </c>
      <c r="G34" s="186"/>
      <c r="H34" s="186"/>
      <c r="I34" s="186"/>
      <c r="J34" s="235"/>
      <c r="K34" s="235"/>
      <c r="L34" s="17"/>
      <c r="M34" s="10"/>
    </row>
    <row r="35" customFormat="false" ht="16.5" hidden="false" customHeight="false" outlineLevel="0" collapsed="false">
      <c r="B35" s="10"/>
      <c r="C35" s="10"/>
      <c r="D35" s="17"/>
      <c r="E35" s="235"/>
      <c r="F35" s="185" t="s">
        <v>14</v>
      </c>
      <c r="G35" s="185"/>
      <c r="H35" s="185"/>
      <c r="I35" s="185"/>
      <c r="J35" s="235"/>
      <c r="K35" s="235"/>
      <c r="L35" s="17"/>
      <c r="M35" s="10"/>
    </row>
    <row r="36" customFormat="false" ht="16.5" hidden="false" customHeight="false" outlineLevel="0" collapsed="false">
      <c r="B36" s="10"/>
      <c r="C36" s="10"/>
      <c r="D36" s="17"/>
      <c r="E36" s="235"/>
      <c r="F36" s="186" t="s">
        <v>120</v>
      </c>
      <c r="G36" s="186"/>
      <c r="H36" s="186"/>
      <c r="I36" s="186"/>
      <c r="J36" s="235"/>
      <c r="K36" s="235"/>
      <c r="L36" s="17"/>
      <c r="M36" s="10"/>
    </row>
    <row r="37" customFormat="false" ht="15" hidden="false" customHeight="false" outlineLevel="0" collapsed="false">
      <c r="B37" s="10"/>
      <c r="C37" s="10"/>
      <c r="D37" s="17"/>
      <c r="E37" s="235"/>
      <c r="F37" s="189" t="s">
        <v>17</v>
      </c>
      <c r="G37" s="189"/>
      <c r="H37" s="189"/>
      <c r="I37" s="189"/>
      <c r="J37" s="235"/>
      <c r="K37" s="235"/>
      <c r="L37" s="17"/>
      <c r="M37" s="10"/>
    </row>
    <row r="38" customFormat="false" ht="12.75" hidden="false" customHeight="false" outlineLevel="0" collapsed="false">
      <c r="L38" s="62"/>
    </row>
    <row r="39" customFormat="false" ht="12.75" hidden="false" customHeight="false" outlineLevel="0" collapsed="false">
      <c r="L39" s="62"/>
    </row>
    <row r="40" customFormat="false" ht="12.75" hidden="false" customHeight="false" outlineLevel="0" collapsed="false">
      <c r="L40" s="62"/>
    </row>
    <row r="41" customFormat="false" ht="12.75" hidden="false" customHeight="false" outlineLevel="0" collapsed="false">
      <c r="L41" s="62"/>
    </row>
    <row r="42" customFormat="false" ht="12.75" hidden="false" customHeight="false" outlineLevel="0" collapsed="false">
      <c r="L42" s="62"/>
    </row>
    <row r="43" customFormat="false" ht="12.75" hidden="false" customHeight="false" outlineLevel="0" collapsed="false">
      <c r="L43" s="62"/>
    </row>
    <row r="44" customFormat="false" ht="12.75" hidden="false" customHeight="false" outlineLevel="0" collapsed="false">
      <c r="L44" s="62"/>
    </row>
    <row r="45" customFormat="false" ht="12.75" hidden="false" customHeight="false" outlineLevel="0" collapsed="false">
      <c r="L45" s="62"/>
    </row>
    <row r="46" customFormat="false" ht="12.75" hidden="false" customHeight="false" outlineLevel="0" collapsed="false">
      <c r="L46" s="62"/>
    </row>
    <row r="47" customFormat="false" ht="12.75" hidden="false" customHeight="false" outlineLevel="0" collapsed="false">
      <c r="L47" s="62"/>
      <c r="M47" s="197"/>
    </row>
    <row r="48" customFormat="false" ht="12.75" hidden="false" customHeight="false" outlineLevel="0" collapsed="false">
      <c r="L48" s="62"/>
      <c r="M48" s="197"/>
    </row>
    <row r="49" customFormat="false" ht="12.75" hidden="false" customHeight="false" outlineLevel="0" collapsed="false">
      <c r="L49" s="62"/>
      <c r="M49" s="197"/>
    </row>
    <row r="50" customFormat="false" ht="12.75" hidden="false" customHeight="false" outlineLevel="0" collapsed="false">
      <c r="L50" s="62"/>
      <c r="M50" s="197"/>
    </row>
    <row r="51" customFormat="false" ht="12.75" hidden="false" customHeight="false" outlineLevel="0" collapsed="false">
      <c r="L51" s="62"/>
      <c r="M51" s="197"/>
    </row>
  </sheetData>
  <mergeCells count="10">
    <mergeCell ref="B4:M4"/>
    <mergeCell ref="B11:C12"/>
    <mergeCell ref="F11:G11"/>
    <mergeCell ref="H11:I11"/>
    <mergeCell ref="J11:K11"/>
    <mergeCell ref="L11:M11"/>
    <mergeCell ref="F34:I34"/>
    <mergeCell ref="F35:I35"/>
    <mergeCell ref="F36:I36"/>
    <mergeCell ref="F37:I37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B43" colorId="64" zoomScale="80" zoomScaleNormal="8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18" width="10.71"/>
    <col collapsed="false" customWidth="true" hidden="false" outlineLevel="0" max="5" min="5" style="0" width="70.7"/>
    <col collapsed="false" customWidth="true" hidden="false" outlineLevel="0" max="6" min="6" style="59" width="10.71"/>
    <col collapsed="false" customWidth="true" hidden="false" outlineLevel="0" max="7" min="7" style="60" width="6.7"/>
    <col collapsed="false" customWidth="true" hidden="false" outlineLevel="0" max="8" min="8" style="18" width="10.71"/>
    <col collapsed="false" customWidth="true" hidden="false" outlineLevel="0" max="9" min="9" style="61" width="12.7"/>
    <col collapsed="false" customWidth="true" hidden="false" outlineLevel="0" max="10" min="10" style="62" width="13.7"/>
    <col collapsed="false" customWidth="true" hidden="false" outlineLevel="0" max="11" min="11" style="18" width="12.7"/>
    <col collapsed="false" customWidth="true" hidden="false" outlineLevel="0" max="12" min="12" style="18" width="10.71"/>
    <col collapsed="false" customWidth="true" hidden="false" outlineLevel="0" max="13" min="13" style="18" width="12.7"/>
  </cols>
  <sheetData>
    <row r="1" customFormat="false" ht="22.5" hidden="false" customHeight="false" outlineLevel="0" collapsed="false">
      <c r="A1" s="0" t="s">
        <v>15</v>
      </c>
      <c r="B1" s="63"/>
      <c r="C1" s="63"/>
      <c r="D1" s="64"/>
      <c r="E1" s="65"/>
      <c r="F1" s="66"/>
      <c r="G1" s="67"/>
      <c r="H1" s="68"/>
      <c r="I1" s="69"/>
      <c r="J1" s="70"/>
    </row>
    <row r="2" customFormat="false" ht="30.75" hidden="false" customHeight="true" outlineLevel="0" collapsed="false">
      <c r="B2" s="71" t="s">
        <v>145</v>
      </c>
      <c r="C2" s="71"/>
      <c r="D2" s="71"/>
      <c r="E2" s="71"/>
      <c r="F2" s="71"/>
      <c r="G2" s="71"/>
      <c r="H2" s="71"/>
      <c r="I2" s="71"/>
      <c r="J2" s="71"/>
    </row>
    <row r="3" customFormat="false" ht="30.75" hidden="false" customHeight="true" outlineLevel="0" collapsed="false">
      <c r="B3" s="71" t="s">
        <v>9</v>
      </c>
      <c r="C3" s="71"/>
      <c r="D3" s="71"/>
      <c r="E3" s="71"/>
      <c r="F3" s="71"/>
      <c r="G3" s="71"/>
      <c r="H3" s="71"/>
      <c r="I3" s="71"/>
      <c r="J3" s="71"/>
    </row>
    <row r="4" customFormat="false" ht="16.5" hidden="false" customHeight="false" outlineLevel="0" collapsed="false">
      <c r="B4" s="10" t="s">
        <v>1</v>
      </c>
      <c r="C4" s="10"/>
      <c r="D4" s="11"/>
      <c r="E4" s="12"/>
      <c r="F4" s="72"/>
      <c r="G4" s="14"/>
      <c r="H4" s="15"/>
      <c r="I4" s="16"/>
      <c r="J4" s="17"/>
    </row>
    <row r="5" customFormat="false" ht="16.5" hidden="false" customHeight="false" outlineLevel="0" collapsed="false">
      <c r="B5" s="10" t="s">
        <v>2</v>
      </c>
      <c r="C5" s="10"/>
      <c r="D5" s="11"/>
      <c r="E5" s="12"/>
      <c r="F5" s="72"/>
      <c r="G5" s="14"/>
      <c r="H5" s="15"/>
      <c r="I5" s="19"/>
      <c r="J5" s="20"/>
    </row>
    <row r="6" customFormat="false" ht="16.5" hidden="false" customHeight="true" outlineLevel="0" collapsed="false">
      <c r="B6" s="21" t="s">
        <v>146</v>
      </c>
      <c r="C6" s="21"/>
      <c r="D6" s="21"/>
      <c r="E6" s="21"/>
      <c r="F6" s="73"/>
      <c r="G6" s="21"/>
      <c r="H6" s="21"/>
      <c r="I6" s="21"/>
      <c r="J6" s="21"/>
      <c r="K6" s="21"/>
      <c r="L6" s="21"/>
      <c r="M6" s="21"/>
    </row>
    <row r="7" customFormat="false" ht="17.25" hidden="false" customHeight="false" outlineLevel="0" collapsed="false">
      <c r="B7" s="10" t="s">
        <v>147</v>
      </c>
      <c r="C7" s="10"/>
      <c r="D7" s="11"/>
      <c r="E7" s="12"/>
      <c r="F7" s="72"/>
      <c r="G7" s="14"/>
      <c r="H7" s="15"/>
      <c r="I7" s="74" t="s">
        <v>19</v>
      </c>
      <c r="J7" s="20"/>
    </row>
    <row r="8" customFormat="false" ht="17.25" hidden="false" customHeight="false" outlineLevel="0" collapsed="false">
      <c r="B8" s="10"/>
      <c r="C8" s="10"/>
      <c r="D8" s="11"/>
      <c r="E8" s="12"/>
      <c r="F8" s="72"/>
      <c r="G8" s="14"/>
      <c r="H8" s="15"/>
      <c r="I8" s="75"/>
      <c r="J8" s="20"/>
    </row>
    <row r="9" customFormat="false" ht="16.5" hidden="false" customHeight="false" outlineLevel="0" collapsed="false">
      <c r="B9" s="76" t="s">
        <v>20</v>
      </c>
      <c r="C9" s="77" t="s">
        <v>21</v>
      </c>
      <c r="D9" s="78" t="s">
        <v>22</v>
      </c>
      <c r="E9" s="79" t="s">
        <v>23</v>
      </c>
      <c r="F9" s="80" t="s">
        <v>24</v>
      </c>
      <c r="G9" s="81" t="s">
        <v>25</v>
      </c>
      <c r="H9" s="82" t="s">
        <v>26</v>
      </c>
      <c r="I9" s="83" t="s">
        <v>27</v>
      </c>
      <c r="J9" s="84" t="s">
        <v>28</v>
      </c>
      <c r="L9" s="85"/>
      <c r="M9" s="85"/>
    </row>
    <row r="10" customFormat="false" ht="17.25" hidden="false" customHeight="false" outlineLevel="0" collapsed="false">
      <c r="B10" s="86"/>
      <c r="C10" s="87" t="s">
        <v>29</v>
      </c>
      <c r="D10" s="88" t="s">
        <v>29</v>
      </c>
      <c r="E10" s="89"/>
      <c r="F10" s="90" t="s">
        <v>15</v>
      </c>
      <c r="G10" s="91" t="s">
        <v>15</v>
      </c>
      <c r="H10" s="92" t="s">
        <v>30</v>
      </c>
      <c r="I10" s="93" t="s">
        <v>30</v>
      </c>
      <c r="J10" s="94" t="s">
        <v>31</v>
      </c>
    </row>
    <row r="11" customFormat="false" ht="17.25" hidden="false" customHeight="false" outlineLevel="0" collapsed="false">
      <c r="B11" s="95" t="n">
        <v>1</v>
      </c>
      <c r="C11" s="96"/>
      <c r="D11" s="97"/>
      <c r="E11" s="98" t="s">
        <v>32</v>
      </c>
      <c r="F11" s="99" t="s">
        <v>15</v>
      </c>
      <c r="G11" s="100" t="s">
        <v>15</v>
      </c>
      <c r="H11" s="101" t="s">
        <v>15</v>
      </c>
      <c r="I11" s="75" t="s">
        <v>15</v>
      </c>
      <c r="J11" s="102"/>
    </row>
    <row r="12" customFormat="false" ht="16.5" hidden="false" customHeight="false" outlineLevel="0" collapsed="false">
      <c r="B12" s="103"/>
      <c r="C12" s="104"/>
      <c r="D12" s="105"/>
      <c r="E12" s="106" t="s">
        <v>33</v>
      </c>
      <c r="F12" s="107"/>
      <c r="G12" s="108"/>
      <c r="H12" s="109"/>
      <c r="I12" s="16"/>
      <c r="J12" s="110"/>
    </row>
    <row r="13" customFormat="false" ht="30" hidden="false" customHeight="false" outlineLevel="0" collapsed="false">
      <c r="B13" s="103" t="s">
        <v>34</v>
      </c>
      <c r="C13" s="104" t="s">
        <v>35</v>
      </c>
      <c r="D13" s="105" t="n">
        <v>400</v>
      </c>
      <c r="E13" s="111" t="s">
        <v>36</v>
      </c>
      <c r="F13" s="107" t="n">
        <v>3</v>
      </c>
      <c r="G13" s="112" t="s">
        <v>37</v>
      </c>
      <c r="H13" s="113" t="n">
        <f aca="false">D13*1.24</f>
        <v>496</v>
      </c>
      <c r="I13" s="107" t="n">
        <f aca="false">SUM(F13*H13)</f>
        <v>1488</v>
      </c>
      <c r="J13" s="114" t="s">
        <v>15</v>
      </c>
    </row>
    <row r="14" customFormat="false" ht="15" hidden="false" customHeight="false" outlineLevel="0" collapsed="false">
      <c r="B14" s="103" t="s">
        <v>38</v>
      </c>
      <c r="C14" s="104" t="s">
        <v>39</v>
      </c>
      <c r="D14" s="105" t="n">
        <v>5.72</v>
      </c>
      <c r="E14" s="115" t="s">
        <v>40</v>
      </c>
      <c r="F14" s="116" t="n">
        <v>9</v>
      </c>
      <c r="G14" s="117" t="s">
        <v>41</v>
      </c>
      <c r="H14" s="118" t="n">
        <f aca="false">D14*1.24</f>
        <v>7.09</v>
      </c>
      <c r="I14" s="116" t="n">
        <f aca="false">SUM(F14*H14)</f>
        <v>63.81</v>
      </c>
      <c r="J14" s="114" t="s">
        <v>15</v>
      </c>
    </row>
    <row r="15" customFormat="false" ht="16.5" hidden="false" customHeight="false" outlineLevel="0" collapsed="false">
      <c r="B15" s="103"/>
      <c r="C15" s="104"/>
      <c r="D15" s="105"/>
      <c r="E15" s="106" t="s">
        <v>42</v>
      </c>
      <c r="F15" s="107"/>
      <c r="G15" s="108"/>
      <c r="H15" s="109"/>
      <c r="I15" s="16"/>
      <c r="J15" s="110"/>
    </row>
    <row r="16" customFormat="false" ht="15" hidden="false" customHeight="false" outlineLevel="0" collapsed="false">
      <c r="B16" s="103" t="s">
        <v>43</v>
      </c>
      <c r="C16" s="104" t="s">
        <v>44</v>
      </c>
      <c r="D16" s="105" t="n">
        <v>0.4</v>
      </c>
      <c r="E16" s="111" t="s">
        <v>45</v>
      </c>
      <c r="F16" s="107" t="n">
        <v>250</v>
      </c>
      <c r="G16" s="112" t="s">
        <v>41</v>
      </c>
      <c r="H16" s="113" t="n">
        <f aca="false">D16*1.24</f>
        <v>0.5</v>
      </c>
      <c r="I16" s="107" t="n">
        <f aca="false">SUM(F16*H16)</f>
        <v>125</v>
      </c>
      <c r="J16" s="114" t="s">
        <v>15</v>
      </c>
    </row>
    <row r="17" customFormat="false" ht="17.25" hidden="false" customHeight="false" outlineLevel="0" collapsed="false">
      <c r="B17" s="119"/>
      <c r="C17" s="120"/>
      <c r="D17" s="121"/>
      <c r="E17" s="122" t="s">
        <v>46</v>
      </c>
      <c r="F17" s="107"/>
      <c r="G17" s="123"/>
      <c r="H17" s="124"/>
      <c r="I17" s="125"/>
      <c r="J17" s="126" t="n">
        <f aca="false">SUM(I11:I16)</f>
        <v>1676.81</v>
      </c>
      <c r="L17" s="85"/>
    </row>
    <row r="18" customFormat="false" ht="17.25" hidden="false" customHeight="false" outlineLevel="0" collapsed="false">
      <c r="B18" s="95" t="n">
        <v>2</v>
      </c>
      <c r="C18" s="96"/>
      <c r="D18" s="97"/>
      <c r="E18" s="98" t="s">
        <v>47</v>
      </c>
      <c r="F18" s="99"/>
      <c r="G18" s="100"/>
      <c r="H18" s="109" t="s">
        <v>15</v>
      </c>
      <c r="I18" s="75"/>
      <c r="J18" s="127"/>
    </row>
    <row r="19" customFormat="false" ht="30" hidden="false" customHeight="false" outlineLevel="0" collapsed="false">
      <c r="B19" s="128" t="s">
        <v>48</v>
      </c>
      <c r="C19" s="129" t="s">
        <v>49</v>
      </c>
      <c r="D19" s="130" t="n">
        <v>10.2</v>
      </c>
      <c r="E19" s="111" t="s">
        <v>50</v>
      </c>
      <c r="F19" s="107" t="n">
        <v>20.24</v>
      </c>
      <c r="G19" s="112" t="s">
        <v>51</v>
      </c>
      <c r="H19" s="113" t="n">
        <f aca="false">D19*1.24</f>
        <v>12.65</v>
      </c>
      <c r="I19" s="107" t="n">
        <f aca="false">SUM(F19*H19)</f>
        <v>256.04</v>
      </c>
      <c r="J19" s="114"/>
      <c r="K19" s="85"/>
    </row>
    <row r="20" customFormat="false" ht="30" hidden="false" customHeight="false" outlineLevel="0" collapsed="false">
      <c r="B20" s="128" t="s">
        <v>52</v>
      </c>
      <c r="C20" s="131" t="s">
        <v>53</v>
      </c>
      <c r="D20" s="105" t="n">
        <v>14.35</v>
      </c>
      <c r="E20" s="111" t="s">
        <v>54</v>
      </c>
      <c r="F20" s="107" t="n">
        <v>51.8</v>
      </c>
      <c r="G20" s="112" t="s">
        <v>51</v>
      </c>
      <c r="H20" s="113" t="n">
        <f aca="false">D20*1.24</f>
        <v>17.79</v>
      </c>
      <c r="I20" s="107" t="n">
        <f aca="false">SUM(F20*H20)</f>
        <v>921.52</v>
      </c>
      <c r="J20" s="114"/>
      <c r="K20" s="85"/>
    </row>
    <row r="21" customFormat="false" ht="30" hidden="false" customHeight="false" outlineLevel="0" collapsed="false">
      <c r="B21" s="128" t="s">
        <v>55</v>
      </c>
      <c r="C21" s="131" t="s">
        <v>56</v>
      </c>
      <c r="D21" s="105" t="n">
        <v>18.52</v>
      </c>
      <c r="E21" s="111" t="s">
        <v>57</v>
      </c>
      <c r="F21" s="107" t="n">
        <v>22.2</v>
      </c>
      <c r="G21" s="112" t="s">
        <v>51</v>
      </c>
      <c r="H21" s="113" t="n">
        <f aca="false">D21*1.24</f>
        <v>22.96</v>
      </c>
      <c r="I21" s="107" t="n">
        <f aca="false">SUM(F21*H21)</f>
        <v>509.71</v>
      </c>
      <c r="J21" s="114"/>
      <c r="K21" s="85"/>
      <c r="L21" s="132"/>
    </row>
    <row r="22" customFormat="false" ht="17.25" hidden="false" customHeight="false" outlineLevel="0" collapsed="false">
      <c r="B22" s="133" t="s">
        <v>15</v>
      </c>
      <c r="C22" s="134" t="s">
        <v>15</v>
      </c>
      <c r="D22" s="135" t="s">
        <v>15</v>
      </c>
      <c r="E22" s="136" t="s">
        <v>58</v>
      </c>
      <c r="F22" s="107"/>
      <c r="G22" s="108"/>
      <c r="H22" s="109"/>
      <c r="I22" s="16"/>
      <c r="J22" s="137" t="n">
        <f aca="false">SUM(I19:I21)</f>
        <v>1687.27</v>
      </c>
      <c r="L22" s="85"/>
      <c r="M22" s="132"/>
    </row>
    <row r="23" customFormat="false" ht="17.25" hidden="false" customHeight="false" outlineLevel="0" collapsed="false">
      <c r="B23" s="95" t="n">
        <v>3</v>
      </c>
      <c r="C23" s="96"/>
      <c r="D23" s="97"/>
      <c r="E23" s="98" t="s">
        <v>59</v>
      </c>
      <c r="F23" s="99"/>
      <c r="G23" s="138" t="s">
        <v>15</v>
      </c>
      <c r="H23" s="101" t="s">
        <v>15</v>
      </c>
      <c r="I23" s="75" t="s">
        <v>15</v>
      </c>
      <c r="J23" s="127" t="s">
        <v>15</v>
      </c>
      <c r="L23" s="132"/>
    </row>
    <row r="24" customFormat="false" ht="16.5" hidden="false" customHeight="false" outlineLevel="0" collapsed="false">
      <c r="B24" s="139"/>
      <c r="C24" s="140"/>
      <c r="D24" s="141"/>
      <c r="E24" s="136" t="s">
        <v>60</v>
      </c>
      <c r="F24" s="107"/>
      <c r="G24" s="142"/>
      <c r="H24" s="109"/>
      <c r="I24" s="16"/>
      <c r="J24" s="143"/>
      <c r="L24" s="132"/>
    </row>
    <row r="25" customFormat="false" ht="45" hidden="false" customHeight="false" outlineLevel="0" collapsed="false">
      <c r="B25" s="103" t="s">
        <v>61</v>
      </c>
      <c r="C25" s="131" t="s">
        <v>62</v>
      </c>
      <c r="D25" s="105" t="n">
        <v>5.81</v>
      </c>
      <c r="E25" s="144" t="s">
        <v>63</v>
      </c>
      <c r="F25" s="107" t="n">
        <v>84.71</v>
      </c>
      <c r="G25" s="112" t="s">
        <v>51</v>
      </c>
      <c r="H25" s="113" t="n">
        <f aca="false">D25*1.24</f>
        <v>7.2</v>
      </c>
      <c r="I25" s="107" t="n">
        <f aca="false">SUM(F25*H25)</f>
        <v>609.91</v>
      </c>
      <c r="J25" s="145"/>
      <c r="K25" s="85"/>
      <c r="L25" s="132"/>
    </row>
    <row r="26" customFormat="false" ht="45" hidden="false" customHeight="false" outlineLevel="0" collapsed="false">
      <c r="B26" s="103" t="s">
        <v>64</v>
      </c>
      <c r="C26" s="131" t="s">
        <v>65</v>
      </c>
      <c r="D26" s="105" t="n">
        <v>20.05</v>
      </c>
      <c r="E26" s="144" t="s">
        <v>66</v>
      </c>
      <c r="F26" s="107" t="n">
        <v>9.92</v>
      </c>
      <c r="G26" s="112" t="s">
        <v>51</v>
      </c>
      <c r="H26" s="113" t="n">
        <f aca="false">D26*1.24</f>
        <v>24.86</v>
      </c>
      <c r="I26" s="107" t="n">
        <f aca="false">SUM(F26*H26)</f>
        <v>246.61</v>
      </c>
      <c r="J26" s="145"/>
      <c r="K26" s="85"/>
      <c r="L26" s="132"/>
    </row>
    <row r="27" customFormat="false" ht="16.5" hidden="false" customHeight="false" outlineLevel="0" collapsed="false">
      <c r="B27" s="103"/>
      <c r="C27" s="134"/>
      <c r="D27" s="135"/>
      <c r="E27" s="136" t="s">
        <v>67</v>
      </c>
      <c r="F27" s="107"/>
      <c r="G27" s="108"/>
      <c r="H27" s="113"/>
      <c r="I27" s="107"/>
      <c r="J27" s="145"/>
      <c r="K27" s="85"/>
      <c r="L27" s="132"/>
    </row>
    <row r="28" customFormat="false" ht="30" hidden="false" customHeight="false" outlineLevel="0" collapsed="false">
      <c r="B28" s="103" t="s">
        <v>68</v>
      </c>
      <c r="C28" s="146" t="s">
        <v>69</v>
      </c>
      <c r="D28" s="105" t="n">
        <v>49.65</v>
      </c>
      <c r="E28" s="144" t="s">
        <v>70</v>
      </c>
      <c r="F28" s="107" t="n">
        <v>5</v>
      </c>
      <c r="G28" s="112" t="s">
        <v>41</v>
      </c>
      <c r="H28" s="113" t="n">
        <f aca="false">D28*1.24</f>
        <v>61.57</v>
      </c>
      <c r="I28" s="107" t="n">
        <f aca="false">SUM(F28*H28)</f>
        <v>307.85</v>
      </c>
      <c r="J28" s="145"/>
      <c r="K28" s="85"/>
      <c r="L28" s="132"/>
    </row>
    <row r="29" customFormat="false" ht="45" hidden="false" customHeight="false" outlineLevel="0" collapsed="false">
      <c r="B29" s="103" t="s">
        <v>71</v>
      </c>
      <c r="C29" s="146" t="s">
        <v>72</v>
      </c>
      <c r="D29" s="105" t="n">
        <v>45.26</v>
      </c>
      <c r="E29" s="144" t="s">
        <v>73</v>
      </c>
      <c r="F29" s="107" t="n">
        <v>5</v>
      </c>
      <c r="G29" s="112" t="s">
        <v>41</v>
      </c>
      <c r="H29" s="113" t="n">
        <f aca="false">D29*1.24</f>
        <v>56.12</v>
      </c>
      <c r="I29" s="107" t="n">
        <f aca="false">SUM(F29*H29)</f>
        <v>280.6</v>
      </c>
      <c r="J29" s="145"/>
      <c r="K29" s="85"/>
      <c r="L29" s="132"/>
    </row>
    <row r="30" customFormat="false" ht="30" hidden="false" customHeight="false" outlineLevel="0" collapsed="false">
      <c r="B30" s="103" t="s">
        <v>74</v>
      </c>
      <c r="C30" s="146" t="s">
        <v>75</v>
      </c>
      <c r="D30" s="105" t="n">
        <v>74.89</v>
      </c>
      <c r="E30" s="144" t="s">
        <v>76</v>
      </c>
      <c r="F30" s="107" t="n">
        <v>8</v>
      </c>
      <c r="G30" s="112" t="s">
        <v>41</v>
      </c>
      <c r="H30" s="113" t="n">
        <f aca="false">D30*1.24</f>
        <v>92.86</v>
      </c>
      <c r="I30" s="107" t="n">
        <f aca="false">SUM(F30*H30)</f>
        <v>742.88</v>
      </c>
      <c r="J30" s="145"/>
      <c r="K30" s="85"/>
      <c r="L30" s="132"/>
    </row>
    <row r="31" customFormat="false" ht="45" hidden="false" customHeight="false" outlineLevel="0" collapsed="false">
      <c r="B31" s="103" t="s">
        <v>77</v>
      </c>
      <c r="C31" s="146" t="s">
        <v>78</v>
      </c>
      <c r="D31" s="105" t="n">
        <v>72.16</v>
      </c>
      <c r="E31" s="144" t="s">
        <v>79</v>
      </c>
      <c r="F31" s="107" t="n">
        <v>8</v>
      </c>
      <c r="G31" s="112" t="s">
        <v>41</v>
      </c>
      <c r="H31" s="113" t="n">
        <f aca="false">D31*1.24</f>
        <v>89.48</v>
      </c>
      <c r="I31" s="107" t="n">
        <f aca="false">SUM(F31*H31)</f>
        <v>715.84</v>
      </c>
      <c r="J31" s="145"/>
      <c r="K31" s="85"/>
      <c r="L31" s="132"/>
    </row>
    <row r="32" customFormat="false" ht="30" hidden="false" customHeight="false" outlineLevel="0" collapsed="false">
      <c r="B32" s="103" t="s">
        <v>80</v>
      </c>
      <c r="C32" s="146" t="s">
        <v>81</v>
      </c>
      <c r="D32" s="105" t="n">
        <v>349.41</v>
      </c>
      <c r="E32" s="144" t="s">
        <v>82</v>
      </c>
      <c r="F32" s="107" t="n">
        <v>0</v>
      </c>
      <c r="G32" s="112" t="s">
        <v>41</v>
      </c>
      <c r="H32" s="113" t="n">
        <f aca="false">D32*1.24</f>
        <v>433.27</v>
      </c>
      <c r="I32" s="107" t="n">
        <f aca="false">SUM(F32*H32)</f>
        <v>0</v>
      </c>
      <c r="J32" s="145"/>
      <c r="K32" s="85"/>
      <c r="L32" s="132"/>
    </row>
    <row r="33" customFormat="false" ht="45" hidden="false" customHeight="false" outlineLevel="0" collapsed="false">
      <c r="B33" s="103" t="s">
        <v>83</v>
      </c>
      <c r="C33" s="146" t="s">
        <v>84</v>
      </c>
      <c r="D33" s="105" t="n">
        <v>97.42</v>
      </c>
      <c r="E33" s="144" t="s">
        <v>85</v>
      </c>
      <c r="F33" s="107" t="n">
        <v>0</v>
      </c>
      <c r="G33" s="112" t="s">
        <v>41</v>
      </c>
      <c r="H33" s="113" t="n">
        <f aca="false">D33*1.24</f>
        <v>120.8</v>
      </c>
      <c r="I33" s="107" t="n">
        <f aca="false">SUM(F33*H33)</f>
        <v>0</v>
      </c>
      <c r="J33" s="145"/>
      <c r="K33" s="85"/>
      <c r="L33" s="132"/>
    </row>
    <row r="34" customFormat="false" ht="16.5" hidden="false" customHeight="false" outlineLevel="0" collapsed="false">
      <c r="B34" s="103"/>
      <c r="C34" s="147"/>
      <c r="D34" s="148"/>
      <c r="E34" s="136" t="s">
        <v>86</v>
      </c>
      <c r="F34" s="107"/>
      <c r="G34" s="112"/>
      <c r="H34" s="113"/>
      <c r="I34" s="107"/>
      <c r="J34" s="145"/>
      <c r="K34" s="85"/>
      <c r="L34" s="132"/>
    </row>
    <row r="35" customFormat="false" ht="30" hidden="false" customHeight="false" outlineLevel="0" collapsed="false">
      <c r="B35" s="103" t="s">
        <v>87</v>
      </c>
      <c r="C35" s="146" t="s">
        <v>88</v>
      </c>
      <c r="D35" s="105" t="n">
        <v>10.46</v>
      </c>
      <c r="E35" s="149" t="s">
        <v>89</v>
      </c>
      <c r="F35" s="107" t="n">
        <v>15</v>
      </c>
      <c r="G35" s="112" t="s">
        <v>41</v>
      </c>
      <c r="H35" s="113" t="n">
        <f aca="false">D35*1.24</f>
        <v>12.97</v>
      </c>
      <c r="I35" s="107" t="n">
        <f aca="false">SUM(F35*H35)</f>
        <v>194.55</v>
      </c>
      <c r="J35" s="145"/>
      <c r="K35" s="85"/>
      <c r="L35" s="132"/>
    </row>
    <row r="36" customFormat="false" ht="17.25" hidden="false" customHeight="false" outlineLevel="0" collapsed="false">
      <c r="B36" s="119"/>
      <c r="C36" s="150"/>
      <c r="D36" s="121" t="s">
        <v>15</v>
      </c>
      <c r="E36" s="122" t="s">
        <v>46</v>
      </c>
      <c r="F36" s="107"/>
      <c r="G36" s="123"/>
      <c r="H36" s="124"/>
      <c r="I36" s="125"/>
      <c r="J36" s="151" t="n">
        <f aca="false">SUM(I23:I35)</f>
        <v>3098.24</v>
      </c>
      <c r="L36" s="85"/>
    </row>
    <row r="37" customFormat="false" ht="17.25" hidden="false" customHeight="false" outlineLevel="0" collapsed="false">
      <c r="B37" s="152" t="n">
        <v>4</v>
      </c>
      <c r="C37" s="153"/>
      <c r="D37" s="154"/>
      <c r="E37" s="155" t="s">
        <v>90</v>
      </c>
      <c r="F37" s="99"/>
      <c r="G37" s="142" t="s">
        <v>15</v>
      </c>
      <c r="H37" s="109" t="s">
        <v>15</v>
      </c>
      <c r="I37" s="16" t="s">
        <v>15</v>
      </c>
      <c r="J37" s="143" t="s">
        <v>15</v>
      </c>
      <c r="L37" s="85"/>
    </row>
    <row r="38" customFormat="false" ht="16.5" hidden="false" customHeight="false" outlineLevel="0" collapsed="false">
      <c r="B38" s="139"/>
      <c r="C38" s="140"/>
      <c r="D38" s="141"/>
      <c r="E38" s="12" t="s">
        <v>91</v>
      </c>
      <c r="F38" s="116"/>
      <c r="G38" s="14"/>
      <c r="H38" s="11"/>
      <c r="I38" s="17"/>
      <c r="J38" s="143"/>
      <c r="L38" s="132"/>
    </row>
    <row r="39" customFormat="false" ht="30" hidden="false" customHeight="false" outlineLevel="0" collapsed="false">
      <c r="B39" s="103" t="s">
        <v>92</v>
      </c>
      <c r="C39" s="156" t="s">
        <v>93</v>
      </c>
      <c r="D39" s="157" t="n">
        <v>2.16</v>
      </c>
      <c r="E39" s="111" t="s">
        <v>94</v>
      </c>
      <c r="F39" s="107" t="n">
        <v>1654.25</v>
      </c>
      <c r="G39" s="112" t="s">
        <v>37</v>
      </c>
      <c r="H39" s="113" t="n">
        <f aca="false">D39*1.24</f>
        <v>2.68</v>
      </c>
      <c r="I39" s="107" t="n">
        <f aca="false">SUM(F39*H39)</f>
        <v>4433.39</v>
      </c>
      <c r="J39" s="114"/>
      <c r="K39" s="85"/>
      <c r="L39" s="132"/>
    </row>
    <row r="40" customFormat="false" ht="16.5" hidden="false" customHeight="false" outlineLevel="0" collapsed="false">
      <c r="B40" s="103"/>
      <c r="C40" s="134"/>
      <c r="D40" s="135"/>
      <c r="E40" s="12" t="s">
        <v>95</v>
      </c>
      <c r="F40" s="116"/>
      <c r="G40" s="158"/>
      <c r="H40" s="118"/>
      <c r="I40" s="116"/>
      <c r="J40" s="145"/>
      <c r="K40" s="85"/>
      <c r="L40" s="132"/>
    </row>
    <row r="41" customFormat="false" ht="30" hidden="false" customHeight="false" outlineLevel="0" collapsed="false">
      <c r="A41" s="135"/>
      <c r="B41" s="103" t="s">
        <v>96</v>
      </c>
      <c r="C41" s="131" t="s">
        <v>97</v>
      </c>
      <c r="D41" s="105" t="n">
        <v>44.47</v>
      </c>
      <c r="E41" s="111" t="s">
        <v>98</v>
      </c>
      <c r="F41" s="107" t="n">
        <v>1416.45</v>
      </c>
      <c r="G41" s="112" t="s">
        <v>37</v>
      </c>
      <c r="H41" s="113" t="n">
        <f aca="false">D41*1.24</f>
        <v>55.14</v>
      </c>
      <c r="I41" s="107" t="n">
        <f aca="false">SUM(F41*H41)</f>
        <v>78103.05</v>
      </c>
      <c r="J41" s="114"/>
      <c r="L41" s="132"/>
    </row>
    <row r="42" customFormat="false" ht="16.5" hidden="false" customHeight="false" outlineLevel="0" collapsed="false">
      <c r="B42" s="103"/>
      <c r="C42" s="134"/>
      <c r="D42" s="135"/>
      <c r="E42" s="159" t="s">
        <v>99</v>
      </c>
      <c r="F42" s="116"/>
      <c r="G42" s="158"/>
      <c r="H42" s="118"/>
      <c r="I42" s="17"/>
      <c r="J42" s="110"/>
    </row>
    <row r="43" customFormat="false" ht="30" hidden="false" customHeight="false" outlineLevel="0" collapsed="false">
      <c r="A43" s="135"/>
      <c r="B43" s="103" t="s">
        <v>100</v>
      </c>
      <c r="C43" s="131" t="s">
        <v>101</v>
      </c>
      <c r="D43" s="105" t="n">
        <v>2.29</v>
      </c>
      <c r="E43" s="115" t="s">
        <v>102</v>
      </c>
      <c r="F43" s="116" t="n">
        <v>5311.69</v>
      </c>
      <c r="G43" s="117" t="s">
        <v>103</v>
      </c>
      <c r="H43" s="118" t="n">
        <f aca="false">D43*1.24</f>
        <v>2.84</v>
      </c>
      <c r="I43" s="116" t="n">
        <f aca="false">SUM(F43*H43)</f>
        <v>15085.2</v>
      </c>
      <c r="J43" s="114"/>
      <c r="L43" s="85"/>
    </row>
    <row r="44" customFormat="false" ht="30" hidden="false" customHeight="false" outlineLevel="0" collapsed="false">
      <c r="A44" s="135"/>
      <c r="B44" s="103" t="s">
        <v>104</v>
      </c>
      <c r="C44" s="131" t="s">
        <v>101</v>
      </c>
      <c r="D44" s="105" t="n">
        <v>2.29</v>
      </c>
      <c r="E44" s="115" t="s">
        <v>105</v>
      </c>
      <c r="F44" s="116" t="n">
        <v>4252.19</v>
      </c>
      <c r="G44" s="117" t="s">
        <v>103</v>
      </c>
      <c r="H44" s="118" t="n">
        <f aca="false">D44*1.24</f>
        <v>2.84</v>
      </c>
      <c r="I44" s="116" t="n">
        <f aca="false">SUM(F44*H44)</f>
        <v>12076.22</v>
      </c>
      <c r="J44" s="114"/>
      <c r="L44" s="85"/>
    </row>
    <row r="45" customFormat="false" ht="18.75" hidden="false" customHeight="false" outlineLevel="0" collapsed="false">
      <c r="B45" s="119"/>
      <c r="C45" s="150"/>
      <c r="D45" s="121"/>
      <c r="E45" s="122" t="s">
        <v>106</v>
      </c>
      <c r="F45" s="107"/>
      <c r="G45" s="123"/>
      <c r="H45" s="124"/>
      <c r="I45" s="125"/>
      <c r="J45" s="160" t="n">
        <f aca="false">SUM(I37:I44)</f>
        <v>109697.86</v>
      </c>
      <c r="L45" s="85"/>
    </row>
    <row r="46" customFormat="false" ht="17.25" hidden="false" customHeight="false" outlineLevel="0" collapsed="false">
      <c r="B46" s="152" t="n">
        <v>5</v>
      </c>
      <c r="C46" s="153"/>
      <c r="D46" s="154"/>
      <c r="E46" s="155" t="s">
        <v>107</v>
      </c>
      <c r="F46" s="99"/>
      <c r="G46" s="142" t="s">
        <v>15</v>
      </c>
      <c r="H46" s="109" t="s">
        <v>15</v>
      </c>
      <c r="I46" s="16" t="s">
        <v>15</v>
      </c>
      <c r="J46" s="143" t="s">
        <v>15</v>
      </c>
      <c r="L46" s="85"/>
    </row>
    <row r="47" customFormat="false" ht="30" hidden="false" customHeight="false" outlineLevel="0" collapsed="false">
      <c r="B47" s="161" t="s">
        <v>108</v>
      </c>
      <c r="C47" s="131" t="s">
        <v>109</v>
      </c>
      <c r="D47" s="105" t="n">
        <v>533.24</v>
      </c>
      <c r="E47" s="111" t="s">
        <v>110</v>
      </c>
      <c r="F47" s="107" t="n">
        <v>1</v>
      </c>
      <c r="G47" s="112" t="s">
        <v>111</v>
      </c>
      <c r="H47" s="113" t="n">
        <f aca="false">D47*1.24</f>
        <v>661.22</v>
      </c>
      <c r="I47" s="107" t="n">
        <f aca="false">SUM(F47*H47)</f>
        <v>661.22</v>
      </c>
      <c r="J47" s="114"/>
      <c r="K47" s="85"/>
      <c r="L47" s="132"/>
    </row>
    <row r="48" customFormat="false" ht="30" hidden="false" customHeight="false" outlineLevel="0" collapsed="false">
      <c r="A48" s="135"/>
      <c r="B48" s="103" t="s">
        <v>112</v>
      </c>
      <c r="C48" s="131" t="s">
        <v>113</v>
      </c>
      <c r="D48" s="105" t="n">
        <v>435.76</v>
      </c>
      <c r="E48" s="111" t="s">
        <v>114</v>
      </c>
      <c r="F48" s="107" t="n">
        <v>1</v>
      </c>
      <c r="G48" s="112" t="s">
        <v>111</v>
      </c>
      <c r="H48" s="113" t="n">
        <f aca="false">D48*1.24</f>
        <v>540.34</v>
      </c>
      <c r="I48" s="107" t="n">
        <f aca="false">SUM(F48*H48)</f>
        <v>540.34</v>
      </c>
      <c r="J48" s="114"/>
      <c r="L48" s="132"/>
    </row>
    <row r="49" customFormat="false" ht="18.75" hidden="false" customHeight="false" outlineLevel="0" collapsed="false">
      <c r="B49" s="119"/>
      <c r="C49" s="150"/>
      <c r="D49" s="121"/>
      <c r="E49" s="122" t="s">
        <v>106</v>
      </c>
      <c r="F49" s="107"/>
      <c r="G49" s="123"/>
      <c r="H49" s="124"/>
      <c r="I49" s="125"/>
      <c r="J49" s="160" t="n">
        <f aca="false">SUM(I46:I48)</f>
        <v>1201.56</v>
      </c>
      <c r="L49" s="85"/>
    </row>
    <row r="50" customFormat="false" ht="17.25" hidden="false" customHeight="false" outlineLevel="0" collapsed="false">
      <c r="B50" s="162"/>
      <c r="C50" s="163"/>
      <c r="D50" s="164"/>
      <c r="E50" s="165"/>
      <c r="F50" s="166"/>
      <c r="G50" s="167"/>
      <c r="H50" s="164"/>
      <c r="I50" s="168"/>
      <c r="J50" s="169"/>
    </row>
    <row r="51" customFormat="false" ht="18" hidden="false" customHeight="false" outlineLevel="0" collapsed="false">
      <c r="B51" s="170"/>
      <c r="C51" s="171"/>
      <c r="D51" s="172"/>
      <c r="E51" s="171" t="s">
        <v>115</v>
      </c>
      <c r="F51" s="173"/>
      <c r="G51" s="174"/>
      <c r="H51" s="175"/>
      <c r="I51" s="176"/>
      <c r="J51" s="177" t="n">
        <f aca="false">SUM(I11:I50)</f>
        <v>117361.74</v>
      </c>
      <c r="L51" s="132"/>
      <c r="M51" s="85"/>
    </row>
    <row r="52" s="18" customFormat="true" ht="15" hidden="false" customHeight="false" outlineLevel="0" collapsed="false">
      <c r="A52" s="0"/>
      <c r="B52" s="10"/>
      <c r="C52" s="10" t="str">
        <f aca="false">'Relação Ruas'!B24</f>
        <v>Maravilha (SC), 27 de janeiro de 2023.</v>
      </c>
      <c r="D52" s="11"/>
      <c r="E52" s="10"/>
      <c r="F52" s="116" t="s">
        <v>15</v>
      </c>
      <c r="G52" s="178" t="s">
        <v>15</v>
      </c>
      <c r="H52" s="179"/>
      <c r="I52" s="180"/>
      <c r="J52" s="17"/>
      <c r="K52" s="85"/>
    </row>
    <row r="53" s="18" customFormat="true" ht="15" hidden="false" customHeight="false" outlineLevel="0" collapsed="false">
      <c r="A53" s="0"/>
      <c r="B53" s="10" t="s">
        <v>116</v>
      </c>
      <c r="C53" s="10"/>
      <c r="D53" s="11"/>
      <c r="E53" s="10"/>
      <c r="F53" s="17"/>
      <c r="G53" s="181"/>
      <c r="H53" s="182"/>
      <c r="I53" s="183"/>
      <c r="J53" s="17"/>
      <c r="K53" s="85"/>
    </row>
    <row r="54" s="18" customFormat="true" ht="15" hidden="false" customHeight="false" outlineLevel="0" collapsed="false">
      <c r="A54" s="0"/>
      <c r="B54" s="10" t="s">
        <v>117</v>
      </c>
      <c r="C54" s="10"/>
      <c r="D54" s="11"/>
      <c r="E54" s="10"/>
      <c r="F54" s="17"/>
      <c r="G54" s="158"/>
      <c r="H54" s="184"/>
      <c r="I54" s="17"/>
      <c r="J54" s="17"/>
    </row>
    <row r="55" s="18" customFormat="true" ht="15" hidden="false" customHeight="false" outlineLevel="0" collapsed="false">
      <c r="A55" s="0"/>
      <c r="B55" s="10" t="s">
        <v>118</v>
      </c>
      <c r="C55" s="10"/>
      <c r="D55" s="11"/>
      <c r="E55" s="0"/>
      <c r="F55" s="10" t="s">
        <v>13</v>
      </c>
      <c r="G55" s="158"/>
      <c r="H55" s="118"/>
      <c r="I55" s="17"/>
      <c r="J55" s="17"/>
    </row>
    <row r="56" s="18" customFormat="true" ht="16.5" hidden="false" customHeight="false" outlineLevel="0" collapsed="false">
      <c r="A56" s="0"/>
      <c r="B56" s="10" t="s">
        <v>119</v>
      </c>
      <c r="C56" s="10"/>
      <c r="D56" s="11"/>
      <c r="E56" s="0"/>
      <c r="F56" s="185" t="s">
        <v>14</v>
      </c>
      <c r="G56" s="185"/>
      <c r="H56" s="185"/>
      <c r="I56" s="185"/>
      <c r="J56" s="17"/>
    </row>
    <row r="57" s="18" customFormat="true" ht="16.5" hidden="false" customHeight="false" outlineLevel="0" collapsed="false">
      <c r="A57" s="0"/>
      <c r="B57" s="10"/>
      <c r="C57" s="10"/>
      <c r="D57" s="11"/>
      <c r="E57" s="0"/>
      <c r="F57" s="186" t="s">
        <v>120</v>
      </c>
      <c r="G57" s="186"/>
      <c r="H57" s="186"/>
      <c r="I57" s="186"/>
      <c r="J57" s="17"/>
    </row>
    <row r="58" s="18" customFormat="true" ht="15.75" hidden="false" customHeight="false" outlineLevel="0" collapsed="false">
      <c r="A58" s="0"/>
      <c r="B58" s="187" t="s">
        <v>121</v>
      </c>
      <c r="C58" s="187"/>
      <c r="D58" s="188"/>
      <c r="E58" s="187"/>
      <c r="F58" s="189" t="s">
        <v>17</v>
      </c>
      <c r="G58" s="189"/>
      <c r="H58" s="189"/>
      <c r="I58" s="189"/>
      <c r="J58" s="17"/>
    </row>
    <row r="59" s="18" customFormat="true" ht="15.75" hidden="false" customHeight="false" outlineLevel="0" collapsed="false">
      <c r="A59" s="0"/>
      <c r="B59" s="187" t="s">
        <v>122</v>
      </c>
      <c r="C59" s="187"/>
      <c r="D59" s="188"/>
      <c r="E59" s="187"/>
      <c r="F59" s="17"/>
      <c r="G59" s="158"/>
      <c r="H59" s="118"/>
      <c r="I59" s="17"/>
      <c r="J59" s="17"/>
    </row>
    <row r="60" s="18" customFormat="true" ht="17.25" hidden="false" customHeight="false" outlineLevel="0" collapsed="false">
      <c r="A60" s="0"/>
      <c r="B60" s="187" t="s">
        <v>123</v>
      </c>
      <c r="C60" s="12"/>
      <c r="D60" s="15"/>
      <c r="E60" s="12"/>
      <c r="F60" s="13"/>
      <c r="G60" s="14"/>
      <c r="H60" s="190"/>
      <c r="I60" s="13"/>
      <c r="J60" s="13"/>
    </row>
    <row r="61" s="18" customFormat="true" ht="17.25" hidden="false" customHeight="false" outlineLevel="0" collapsed="false">
      <c r="A61" s="0"/>
      <c r="B61" s="191" t="s">
        <v>124</v>
      </c>
      <c r="C61" s="165"/>
      <c r="D61" s="192"/>
      <c r="E61" s="165"/>
      <c r="F61" s="193"/>
      <c r="G61" s="194"/>
      <c r="H61" s="195"/>
      <c r="I61" s="193"/>
      <c r="J61" s="196"/>
    </row>
  </sheetData>
  <mergeCells count="5">
    <mergeCell ref="B2:J2"/>
    <mergeCell ref="B3:J3"/>
    <mergeCell ref="F56:I56"/>
    <mergeCell ref="F57:I57"/>
    <mergeCell ref="F58:I58"/>
  </mergeCells>
  <printOptions headings="false" gridLines="false" gridLinesSet="true" horizontalCentered="false" verticalCentered="true"/>
  <pageMargins left="0.7875" right="0.7875" top="1.9687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B31" colorId="64" zoomScale="80" zoomScaleNormal="8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18" width="10.71"/>
    <col collapsed="false" customWidth="true" hidden="false" outlineLevel="0" max="5" min="5" style="0" width="70.7"/>
    <col collapsed="false" customWidth="true" hidden="false" outlineLevel="0" max="6" min="6" style="59" width="10.71"/>
    <col collapsed="false" customWidth="true" hidden="false" outlineLevel="0" max="7" min="7" style="60" width="6.7"/>
    <col collapsed="false" customWidth="true" hidden="false" outlineLevel="0" max="8" min="8" style="18" width="10.71"/>
    <col collapsed="false" customWidth="true" hidden="false" outlineLevel="0" max="9" min="9" style="61" width="12.7"/>
    <col collapsed="false" customWidth="true" hidden="false" outlineLevel="0" max="10" min="10" style="62" width="13.7"/>
    <col collapsed="false" customWidth="true" hidden="false" outlineLevel="0" max="11" min="11" style="18" width="12.7"/>
    <col collapsed="false" customWidth="true" hidden="false" outlineLevel="0" max="12" min="12" style="18" width="10.71"/>
    <col collapsed="false" customWidth="true" hidden="false" outlineLevel="0" max="13" min="13" style="18" width="12.7"/>
  </cols>
  <sheetData>
    <row r="1" customFormat="false" ht="22.5" hidden="false" customHeight="false" outlineLevel="0" collapsed="false">
      <c r="A1" s="0" t="s">
        <v>15</v>
      </c>
      <c r="B1" s="63"/>
      <c r="C1" s="63"/>
      <c r="D1" s="64"/>
      <c r="E1" s="65"/>
      <c r="F1" s="66"/>
      <c r="G1" s="67"/>
      <c r="H1" s="68"/>
      <c r="I1" s="69"/>
      <c r="J1" s="70"/>
    </row>
    <row r="2" customFormat="false" ht="30.75" hidden="false" customHeight="true" outlineLevel="0" collapsed="false">
      <c r="B2" s="71" t="s">
        <v>145</v>
      </c>
      <c r="C2" s="71"/>
      <c r="D2" s="71"/>
      <c r="E2" s="71"/>
      <c r="F2" s="71"/>
      <c r="G2" s="71"/>
      <c r="H2" s="71"/>
      <c r="I2" s="71"/>
      <c r="J2" s="71"/>
    </row>
    <row r="3" customFormat="false" ht="30.75" hidden="false" customHeight="true" outlineLevel="0" collapsed="false">
      <c r="B3" s="71" t="s">
        <v>10</v>
      </c>
      <c r="C3" s="71"/>
      <c r="D3" s="71"/>
      <c r="E3" s="71"/>
      <c r="F3" s="71"/>
      <c r="G3" s="71"/>
      <c r="H3" s="71"/>
      <c r="I3" s="71"/>
      <c r="J3" s="71"/>
    </row>
    <row r="4" customFormat="false" ht="16.5" hidden="false" customHeight="false" outlineLevel="0" collapsed="false">
      <c r="B4" s="10" t="s">
        <v>1</v>
      </c>
      <c r="C4" s="10"/>
      <c r="D4" s="11"/>
      <c r="E4" s="12"/>
      <c r="F4" s="72"/>
      <c r="G4" s="14"/>
      <c r="H4" s="15"/>
      <c r="I4" s="16"/>
      <c r="J4" s="17"/>
    </row>
    <row r="5" customFormat="false" ht="16.5" hidden="false" customHeight="false" outlineLevel="0" collapsed="false">
      <c r="B5" s="10" t="s">
        <v>2</v>
      </c>
      <c r="C5" s="10"/>
      <c r="D5" s="11"/>
      <c r="E5" s="12"/>
      <c r="F5" s="72"/>
      <c r="G5" s="14"/>
      <c r="H5" s="15"/>
      <c r="I5" s="19"/>
      <c r="J5" s="20"/>
    </row>
    <row r="6" customFormat="false" ht="16.5" hidden="false" customHeight="true" outlineLevel="0" collapsed="false">
      <c r="B6" s="21" t="s">
        <v>148</v>
      </c>
      <c r="C6" s="21"/>
      <c r="D6" s="21"/>
      <c r="E6" s="21"/>
      <c r="F6" s="73"/>
      <c r="G6" s="21"/>
      <c r="H6" s="21"/>
      <c r="I6" s="21"/>
      <c r="J6" s="21"/>
      <c r="K6" s="21"/>
      <c r="L6" s="21"/>
      <c r="M6" s="21"/>
    </row>
    <row r="7" customFormat="false" ht="17.25" hidden="false" customHeight="false" outlineLevel="0" collapsed="false">
      <c r="B7" s="10" t="s">
        <v>149</v>
      </c>
      <c r="C7" s="10"/>
      <c r="D7" s="11"/>
      <c r="E7" s="12"/>
      <c r="F7" s="72"/>
      <c r="G7" s="14"/>
      <c r="H7" s="15"/>
      <c r="I7" s="74" t="s">
        <v>19</v>
      </c>
      <c r="J7" s="20"/>
    </row>
    <row r="8" customFormat="false" ht="17.25" hidden="false" customHeight="false" outlineLevel="0" collapsed="false">
      <c r="B8" s="10"/>
      <c r="C8" s="10"/>
      <c r="D8" s="11"/>
      <c r="E8" s="12"/>
      <c r="F8" s="72"/>
      <c r="G8" s="14"/>
      <c r="H8" s="15"/>
      <c r="I8" s="75"/>
      <c r="J8" s="20"/>
    </row>
    <row r="9" customFormat="false" ht="16.5" hidden="false" customHeight="false" outlineLevel="0" collapsed="false">
      <c r="B9" s="76" t="s">
        <v>20</v>
      </c>
      <c r="C9" s="77" t="s">
        <v>21</v>
      </c>
      <c r="D9" s="78" t="s">
        <v>22</v>
      </c>
      <c r="E9" s="79" t="s">
        <v>23</v>
      </c>
      <c r="F9" s="80" t="s">
        <v>24</v>
      </c>
      <c r="G9" s="81" t="s">
        <v>25</v>
      </c>
      <c r="H9" s="82" t="s">
        <v>26</v>
      </c>
      <c r="I9" s="83" t="s">
        <v>27</v>
      </c>
      <c r="J9" s="84" t="s">
        <v>28</v>
      </c>
      <c r="L9" s="85"/>
      <c r="M9" s="85"/>
    </row>
    <row r="10" customFormat="false" ht="17.25" hidden="false" customHeight="false" outlineLevel="0" collapsed="false">
      <c r="B10" s="86"/>
      <c r="C10" s="87" t="s">
        <v>29</v>
      </c>
      <c r="D10" s="88" t="s">
        <v>29</v>
      </c>
      <c r="E10" s="89"/>
      <c r="F10" s="90" t="s">
        <v>15</v>
      </c>
      <c r="G10" s="91" t="s">
        <v>15</v>
      </c>
      <c r="H10" s="92" t="s">
        <v>30</v>
      </c>
      <c r="I10" s="93" t="s">
        <v>30</v>
      </c>
      <c r="J10" s="94" t="s">
        <v>31</v>
      </c>
    </row>
    <row r="11" customFormat="false" ht="17.25" hidden="false" customHeight="false" outlineLevel="0" collapsed="false">
      <c r="B11" s="95" t="n">
        <v>1</v>
      </c>
      <c r="C11" s="96"/>
      <c r="D11" s="97"/>
      <c r="E11" s="98" t="s">
        <v>32</v>
      </c>
      <c r="F11" s="99" t="s">
        <v>15</v>
      </c>
      <c r="G11" s="100" t="s">
        <v>15</v>
      </c>
      <c r="H11" s="101" t="s">
        <v>15</v>
      </c>
      <c r="I11" s="75" t="s">
        <v>15</v>
      </c>
      <c r="J11" s="102"/>
    </row>
    <row r="12" customFormat="false" ht="16.5" hidden="false" customHeight="false" outlineLevel="0" collapsed="false">
      <c r="B12" s="103"/>
      <c r="C12" s="104"/>
      <c r="D12" s="105"/>
      <c r="E12" s="106" t="s">
        <v>33</v>
      </c>
      <c r="F12" s="107"/>
      <c r="G12" s="108"/>
      <c r="H12" s="109"/>
      <c r="I12" s="16"/>
      <c r="J12" s="110"/>
    </row>
    <row r="13" customFormat="false" ht="30" hidden="false" customHeight="false" outlineLevel="0" collapsed="false">
      <c r="B13" s="103" t="s">
        <v>34</v>
      </c>
      <c r="C13" s="104" t="s">
        <v>35</v>
      </c>
      <c r="D13" s="105" t="n">
        <v>400</v>
      </c>
      <c r="E13" s="111" t="s">
        <v>36</v>
      </c>
      <c r="F13" s="107" t="n">
        <v>0</v>
      </c>
      <c r="G13" s="112" t="s">
        <v>37</v>
      </c>
      <c r="H13" s="113" t="n">
        <f aca="false">D13*1.24</f>
        <v>496</v>
      </c>
      <c r="I13" s="107" t="n">
        <f aca="false">SUM(F13*H13)</f>
        <v>0</v>
      </c>
      <c r="J13" s="114" t="s">
        <v>15</v>
      </c>
    </row>
    <row r="14" customFormat="false" ht="15" hidden="false" customHeight="false" outlineLevel="0" collapsed="false">
      <c r="B14" s="103" t="s">
        <v>38</v>
      </c>
      <c r="C14" s="104" t="s">
        <v>39</v>
      </c>
      <c r="D14" s="105" t="n">
        <v>5.72</v>
      </c>
      <c r="E14" s="115" t="s">
        <v>40</v>
      </c>
      <c r="F14" s="116" t="n">
        <f aca="false">[1]I!F15+[1]II!F15+[1]III!F15</f>
        <v>0</v>
      </c>
      <c r="G14" s="117" t="s">
        <v>41</v>
      </c>
      <c r="H14" s="118" t="n">
        <f aca="false">D14*1.24</f>
        <v>7.09</v>
      </c>
      <c r="I14" s="116" t="n">
        <f aca="false">SUM(F14*H14)</f>
        <v>0</v>
      </c>
      <c r="J14" s="114" t="s">
        <v>15</v>
      </c>
    </row>
    <row r="15" customFormat="false" ht="16.5" hidden="false" customHeight="false" outlineLevel="0" collapsed="false">
      <c r="B15" s="103"/>
      <c r="C15" s="104"/>
      <c r="D15" s="105"/>
      <c r="E15" s="106" t="s">
        <v>42</v>
      </c>
      <c r="F15" s="107"/>
      <c r="G15" s="108"/>
      <c r="H15" s="109"/>
      <c r="I15" s="16"/>
      <c r="J15" s="110"/>
    </row>
    <row r="16" customFormat="false" ht="15" hidden="false" customHeight="false" outlineLevel="0" collapsed="false">
      <c r="B16" s="103" t="s">
        <v>43</v>
      </c>
      <c r="C16" s="104" t="s">
        <v>44</v>
      </c>
      <c r="D16" s="105" t="n">
        <v>0.4</v>
      </c>
      <c r="E16" s="111" t="s">
        <v>45</v>
      </c>
      <c r="F16" s="107" t="n">
        <v>237.5</v>
      </c>
      <c r="G16" s="112" t="s">
        <v>41</v>
      </c>
      <c r="H16" s="113" t="n">
        <f aca="false">D16*1.24</f>
        <v>0.5</v>
      </c>
      <c r="I16" s="107" t="n">
        <f aca="false">SUM(F16*H16)</f>
        <v>118.75</v>
      </c>
      <c r="J16" s="114" t="s">
        <v>15</v>
      </c>
    </row>
    <row r="17" customFormat="false" ht="17.25" hidden="false" customHeight="false" outlineLevel="0" collapsed="false">
      <c r="B17" s="119"/>
      <c r="C17" s="120"/>
      <c r="D17" s="121"/>
      <c r="E17" s="122" t="s">
        <v>46</v>
      </c>
      <c r="F17" s="107"/>
      <c r="G17" s="123"/>
      <c r="H17" s="124"/>
      <c r="I17" s="125"/>
      <c r="J17" s="126" t="n">
        <f aca="false">SUM(I11:I16)</f>
        <v>118.75</v>
      </c>
      <c r="L17" s="85"/>
    </row>
    <row r="18" customFormat="false" ht="17.25" hidden="false" customHeight="false" outlineLevel="0" collapsed="false">
      <c r="B18" s="95" t="n">
        <v>2</v>
      </c>
      <c r="C18" s="96"/>
      <c r="D18" s="97"/>
      <c r="E18" s="98" t="s">
        <v>47</v>
      </c>
      <c r="F18" s="99"/>
      <c r="G18" s="100"/>
      <c r="H18" s="109" t="s">
        <v>15</v>
      </c>
      <c r="I18" s="75"/>
      <c r="J18" s="127"/>
    </row>
    <row r="19" customFormat="false" ht="30" hidden="false" customHeight="false" outlineLevel="0" collapsed="false">
      <c r="B19" s="128" t="s">
        <v>48</v>
      </c>
      <c r="C19" s="129" t="s">
        <v>49</v>
      </c>
      <c r="D19" s="130" t="n">
        <v>10.2</v>
      </c>
      <c r="E19" s="111" t="s">
        <v>50</v>
      </c>
      <c r="F19" s="107" t="n">
        <v>7.2</v>
      </c>
      <c r="G19" s="112" t="s">
        <v>51</v>
      </c>
      <c r="H19" s="113" t="n">
        <f aca="false">D19*1.24</f>
        <v>12.65</v>
      </c>
      <c r="I19" s="107" t="n">
        <f aca="false">SUM(F19*H19)</f>
        <v>91.08</v>
      </c>
      <c r="J19" s="114"/>
      <c r="K19" s="85"/>
    </row>
    <row r="20" customFormat="false" ht="30" hidden="false" customHeight="false" outlineLevel="0" collapsed="false">
      <c r="B20" s="128" t="s">
        <v>52</v>
      </c>
      <c r="C20" s="131" t="s">
        <v>53</v>
      </c>
      <c r="D20" s="105" t="n">
        <v>14.35</v>
      </c>
      <c r="E20" s="111" t="s">
        <v>54</v>
      </c>
      <c r="F20" s="107" t="n">
        <v>57.12</v>
      </c>
      <c r="G20" s="112" t="s">
        <v>51</v>
      </c>
      <c r="H20" s="113" t="n">
        <f aca="false">D20*1.24</f>
        <v>17.79</v>
      </c>
      <c r="I20" s="107" t="n">
        <f aca="false">SUM(F20*H20)</f>
        <v>1016.16</v>
      </c>
      <c r="J20" s="114"/>
      <c r="K20" s="85"/>
    </row>
    <row r="21" customFormat="false" ht="30" hidden="false" customHeight="false" outlineLevel="0" collapsed="false">
      <c r="B21" s="128" t="s">
        <v>55</v>
      </c>
      <c r="C21" s="131" t="s">
        <v>56</v>
      </c>
      <c r="D21" s="105" t="n">
        <v>18.52</v>
      </c>
      <c r="E21" s="111" t="s">
        <v>57</v>
      </c>
      <c r="F21" s="107" t="n">
        <v>24.48</v>
      </c>
      <c r="G21" s="112" t="s">
        <v>51</v>
      </c>
      <c r="H21" s="113" t="n">
        <f aca="false">D21*1.24</f>
        <v>22.96</v>
      </c>
      <c r="I21" s="107" t="n">
        <f aca="false">SUM(F21*H21)</f>
        <v>562.06</v>
      </c>
      <c r="J21" s="114"/>
      <c r="K21" s="85"/>
      <c r="L21" s="132"/>
    </row>
    <row r="22" customFormat="false" ht="17.25" hidden="false" customHeight="false" outlineLevel="0" collapsed="false">
      <c r="B22" s="133" t="s">
        <v>15</v>
      </c>
      <c r="C22" s="134" t="s">
        <v>15</v>
      </c>
      <c r="D22" s="135" t="s">
        <v>15</v>
      </c>
      <c r="E22" s="136" t="s">
        <v>58</v>
      </c>
      <c r="F22" s="107"/>
      <c r="G22" s="108"/>
      <c r="H22" s="109"/>
      <c r="I22" s="16"/>
      <c r="J22" s="137" t="n">
        <f aca="false">SUM(I19:I21)</f>
        <v>1669.3</v>
      </c>
      <c r="L22" s="85"/>
      <c r="M22" s="132"/>
    </row>
    <row r="23" customFormat="false" ht="17.25" hidden="false" customHeight="false" outlineLevel="0" collapsed="false">
      <c r="B23" s="95" t="n">
        <v>3</v>
      </c>
      <c r="C23" s="96"/>
      <c r="D23" s="97"/>
      <c r="E23" s="98" t="s">
        <v>59</v>
      </c>
      <c r="F23" s="99"/>
      <c r="G23" s="138" t="s">
        <v>15</v>
      </c>
      <c r="H23" s="101" t="s">
        <v>15</v>
      </c>
      <c r="I23" s="75" t="s">
        <v>15</v>
      </c>
      <c r="J23" s="127" t="s">
        <v>15</v>
      </c>
      <c r="L23" s="132"/>
    </row>
    <row r="24" customFormat="false" ht="16.5" hidden="false" customHeight="false" outlineLevel="0" collapsed="false">
      <c r="B24" s="139"/>
      <c r="C24" s="140"/>
      <c r="D24" s="141"/>
      <c r="E24" s="136" t="s">
        <v>60</v>
      </c>
      <c r="F24" s="107"/>
      <c r="G24" s="142"/>
      <c r="H24" s="109"/>
      <c r="I24" s="16"/>
      <c r="J24" s="143"/>
      <c r="L24" s="132"/>
    </row>
    <row r="25" customFormat="false" ht="45" hidden="false" customHeight="false" outlineLevel="0" collapsed="false">
      <c r="B25" s="103" t="s">
        <v>61</v>
      </c>
      <c r="C25" s="131" t="s">
        <v>62</v>
      </c>
      <c r="D25" s="105" t="n">
        <v>5.81</v>
      </c>
      <c r="E25" s="144" t="s">
        <v>63</v>
      </c>
      <c r="F25" s="107" t="n">
        <v>94.02</v>
      </c>
      <c r="G25" s="112" t="s">
        <v>51</v>
      </c>
      <c r="H25" s="113" t="n">
        <f aca="false">D25*1.24</f>
        <v>7.2</v>
      </c>
      <c r="I25" s="107" t="n">
        <f aca="false">SUM(F25*H25)</f>
        <v>676.94</v>
      </c>
      <c r="J25" s="145"/>
      <c r="K25" s="85"/>
      <c r="L25" s="132"/>
    </row>
    <row r="26" customFormat="false" ht="45" hidden="false" customHeight="false" outlineLevel="0" collapsed="false">
      <c r="B26" s="103" t="s">
        <v>64</v>
      </c>
      <c r="C26" s="131" t="s">
        <v>65</v>
      </c>
      <c r="D26" s="105" t="n">
        <v>20.05</v>
      </c>
      <c r="E26" s="144" t="s">
        <v>66</v>
      </c>
      <c r="F26" s="107" t="n">
        <v>15.4</v>
      </c>
      <c r="G26" s="112" t="s">
        <v>51</v>
      </c>
      <c r="H26" s="113" t="n">
        <f aca="false">D26*1.24</f>
        <v>24.86</v>
      </c>
      <c r="I26" s="107" t="n">
        <f aca="false">SUM(F26*H26)</f>
        <v>382.84</v>
      </c>
      <c r="J26" s="145"/>
      <c r="K26" s="85"/>
      <c r="L26" s="132"/>
    </row>
    <row r="27" customFormat="false" ht="16.5" hidden="false" customHeight="false" outlineLevel="0" collapsed="false">
      <c r="B27" s="103"/>
      <c r="C27" s="134"/>
      <c r="D27" s="135"/>
      <c r="E27" s="136" t="s">
        <v>67</v>
      </c>
      <c r="F27" s="107"/>
      <c r="G27" s="108"/>
      <c r="H27" s="113"/>
      <c r="I27" s="107"/>
      <c r="J27" s="145"/>
      <c r="K27" s="85"/>
      <c r="L27" s="132"/>
    </row>
    <row r="28" customFormat="false" ht="30" hidden="false" customHeight="false" outlineLevel="0" collapsed="false">
      <c r="B28" s="103" t="s">
        <v>68</v>
      </c>
      <c r="C28" s="146" t="s">
        <v>69</v>
      </c>
      <c r="D28" s="105" t="n">
        <v>49.65</v>
      </c>
      <c r="E28" s="144" t="s">
        <v>70</v>
      </c>
      <c r="F28" s="107" t="n">
        <v>10</v>
      </c>
      <c r="G28" s="112" t="s">
        <v>41</v>
      </c>
      <c r="H28" s="113" t="n">
        <f aca="false">D28*1.24</f>
        <v>61.57</v>
      </c>
      <c r="I28" s="107" t="n">
        <f aca="false">SUM(F28*H28)</f>
        <v>615.7</v>
      </c>
      <c r="J28" s="145"/>
      <c r="K28" s="85"/>
      <c r="L28" s="132"/>
    </row>
    <row r="29" customFormat="false" ht="45" hidden="false" customHeight="false" outlineLevel="0" collapsed="false">
      <c r="B29" s="103" t="s">
        <v>71</v>
      </c>
      <c r="C29" s="146" t="s">
        <v>72</v>
      </c>
      <c r="D29" s="105" t="n">
        <v>45.26</v>
      </c>
      <c r="E29" s="144" t="s">
        <v>73</v>
      </c>
      <c r="F29" s="107" t="n">
        <v>10</v>
      </c>
      <c r="G29" s="112" t="s">
        <v>41</v>
      </c>
      <c r="H29" s="113" t="n">
        <f aca="false">D29*1.24</f>
        <v>56.12</v>
      </c>
      <c r="I29" s="107" t="n">
        <f aca="false">SUM(F29*H29)</f>
        <v>561.2</v>
      </c>
      <c r="J29" s="145"/>
      <c r="K29" s="85"/>
      <c r="L29" s="132"/>
    </row>
    <row r="30" customFormat="false" ht="30" hidden="false" customHeight="false" outlineLevel="0" collapsed="false">
      <c r="B30" s="103" t="s">
        <v>74</v>
      </c>
      <c r="C30" s="146" t="s">
        <v>75</v>
      </c>
      <c r="D30" s="105" t="n">
        <v>74.89</v>
      </c>
      <c r="E30" s="144" t="s">
        <v>76</v>
      </c>
      <c r="F30" s="107" t="n">
        <v>0</v>
      </c>
      <c r="G30" s="112" t="s">
        <v>41</v>
      </c>
      <c r="H30" s="113" t="n">
        <f aca="false">D30*1.24</f>
        <v>92.86</v>
      </c>
      <c r="I30" s="107" t="n">
        <f aca="false">SUM(F30*H30)</f>
        <v>0</v>
      </c>
      <c r="J30" s="145"/>
      <c r="K30" s="85"/>
      <c r="L30" s="132"/>
    </row>
    <row r="31" customFormat="false" ht="45" hidden="false" customHeight="false" outlineLevel="0" collapsed="false">
      <c r="B31" s="103" t="s">
        <v>77</v>
      </c>
      <c r="C31" s="146" t="s">
        <v>78</v>
      </c>
      <c r="D31" s="105" t="n">
        <v>72.16</v>
      </c>
      <c r="E31" s="144" t="s">
        <v>79</v>
      </c>
      <c r="F31" s="107" t="n">
        <v>0</v>
      </c>
      <c r="G31" s="112" t="s">
        <v>41</v>
      </c>
      <c r="H31" s="113" t="n">
        <f aca="false">D31*1.24</f>
        <v>89.48</v>
      </c>
      <c r="I31" s="107" t="n">
        <f aca="false">SUM(F31*H31)</f>
        <v>0</v>
      </c>
      <c r="J31" s="145"/>
      <c r="K31" s="85"/>
      <c r="L31" s="132"/>
    </row>
    <row r="32" customFormat="false" ht="30" hidden="false" customHeight="false" outlineLevel="0" collapsed="false">
      <c r="B32" s="103" t="s">
        <v>80</v>
      </c>
      <c r="C32" s="146" t="s">
        <v>81</v>
      </c>
      <c r="D32" s="105" t="n">
        <v>349.41</v>
      </c>
      <c r="E32" s="144" t="s">
        <v>82</v>
      </c>
      <c r="F32" s="107" t="n">
        <v>8</v>
      </c>
      <c r="G32" s="112" t="s">
        <v>41</v>
      </c>
      <c r="H32" s="113" t="n">
        <f aca="false">D32*1.24</f>
        <v>433.27</v>
      </c>
      <c r="I32" s="107" t="n">
        <f aca="false">SUM(F32*H32)</f>
        <v>3466.16</v>
      </c>
      <c r="J32" s="145"/>
      <c r="K32" s="85"/>
      <c r="L32" s="132"/>
    </row>
    <row r="33" customFormat="false" ht="45" hidden="false" customHeight="false" outlineLevel="0" collapsed="false">
      <c r="B33" s="103" t="s">
        <v>83</v>
      </c>
      <c r="C33" s="146" t="s">
        <v>84</v>
      </c>
      <c r="D33" s="105" t="n">
        <v>97.42</v>
      </c>
      <c r="E33" s="144" t="s">
        <v>85</v>
      </c>
      <c r="F33" s="107" t="n">
        <v>8</v>
      </c>
      <c r="G33" s="112" t="s">
        <v>41</v>
      </c>
      <c r="H33" s="113" t="n">
        <f aca="false">D33*1.24</f>
        <v>120.8</v>
      </c>
      <c r="I33" s="107" t="n">
        <f aca="false">SUM(F33*H33)</f>
        <v>966.4</v>
      </c>
      <c r="J33" s="145"/>
      <c r="K33" s="85"/>
      <c r="L33" s="132"/>
    </row>
    <row r="34" customFormat="false" ht="16.5" hidden="false" customHeight="false" outlineLevel="0" collapsed="false">
      <c r="B34" s="103"/>
      <c r="C34" s="147"/>
      <c r="D34" s="148"/>
      <c r="E34" s="136" t="s">
        <v>86</v>
      </c>
      <c r="F34" s="107"/>
      <c r="G34" s="112"/>
      <c r="H34" s="113"/>
      <c r="I34" s="107"/>
      <c r="J34" s="145"/>
      <c r="K34" s="85"/>
      <c r="L34" s="132"/>
    </row>
    <row r="35" customFormat="false" ht="30" hidden="false" customHeight="false" outlineLevel="0" collapsed="false">
      <c r="B35" s="103" t="s">
        <v>87</v>
      </c>
      <c r="C35" s="146" t="s">
        <v>88</v>
      </c>
      <c r="D35" s="105" t="n">
        <v>10.46</v>
      </c>
      <c r="E35" s="149" t="s">
        <v>89</v>
      </c>
      <c r="F35" s="107" t="n">
        <v>18</v>
      </c>
      <c r="G35" s="112" t="s">
        <v>41</v>
      </c>
      <c r="H35" s="113" t="n">
        <f aca="false">D35*1.24</f>
        <v>12.97</v>
      </c>
      <c r="I35" s="107" t="n">
        <f aca="false">SUM(F35*H35)</f>
        <v>233.46</v>
      </c>
      <c r="J35" s="145"/>
      <c r="K35" s="85"/>
      <c r="L35" s="132"/>
    </row>
    <row r="36" customFormat="false" ht="17.25" hidden="false" customHeight="false" outlineLevel="0" collapsed="false">
      <c r="B36" s="119"/>
      <c r="C36" s="150"/>
      <c r="D36" s="121" t="s">
        <v>15</v>
      </c>
      <c r="E36" s="122" t="s">
        <v>46</v>
      </c>
      <c r="F36" s="107"/>
      <c r="G36" s="123"/>
      <c r="H36" s="124"/>
      <c r="I36" s="125"/>
      <c r="J36" s="151" t="n">
        <f aca="false">SUM(I23:I35)</f>
        <v>6902.7</v>
      </c>
      <c r="L36" s="85"/>
    </row>
    <row r="37" customFormat="false" ht="17.25" hidden="false" customHeight="false" outlineLevel="0" collapsed="false">
      <c r="B37" s="237" t="n">
        <v>4</v>
      </c>
      <c r="C37" s="153"/>
      <c r="D37" s="154"/>
      <c r="E37" s="155" t="s">
        <v>90</v>
      </c>
      <c r="F37" s="99"/>
      <c r="G37" s="142" t="s">
        <v>15</v>
      </c>
      <c r="H37" s="109" t="s">
        <v>15</v>
      </c>
      <c r="I37" s="16" t="s">
        <v>15</v>
      </c>
      <c r="J37" s="143" t="s">
        <v>15</v>
      </c>
      <c r="L37" s="85"/>
    </row>
    <row r="38" customFormat="false" ht="17.25" hidden="false" customHeight="false" outlineLevel="0" collapsed="false">
      <c r="B38" s="139"/>
      <c r="C38" s="140"/>
      <c r="D38" s="141"/>
      <c r="E38" s="12" t="s">
        <v>91</v>
      </c>
      <c r="F38" s="116"/>
      <c r="G38" s="14"/>
      <c r="H38" s="11"/>
      <c r="I38" s="17"/>
      <c r="J38" s="143"/>
      <c r="L38" s="132"/>
    </row>
    <row r="39" customFormat="false" ht="30" hidden="false" customHeight="false" outlineLevel="0" collapsed="false">
      <c r="B39" s="161" t="s">
        <v>92</v>
      </c>
      <c r="C39" s="156" t="s">
        <v>93</v>
      </c>
      <c r="D39" s="157" t="n">
        <v>2.16</v>
      </c>
      <c r="E39" s="111" t="s">
        <v>94</v>
      </c>
      <c r="F39" s="107" t="n">
        <v>1900</v>
      </c>
      <c r="G39" s="112" t="s">
        <v>37</v>
      </c>
      <c r="H39" s="113" t="n">
        <f aca="false">D39*1.24</f>
        <v>2.68</v>
      </c>
      <c r="I39" s="107" t="n">
        <f aca="false">SUM(F39*H39)</f>
        <v>5092</v>
      </c>
      <c r="J39" s="114"/>
      <c r="K39" s="85"/>
      <c r="L39" s="132"/>
    </row>
    <row r="40" customFormat="false" ht="16.5" hidden="false" customHeight="false" outlineLevel="0" collapsed="false">
      <c r="B40" s="103"/>
      <c r="C40" s="134"/>
      <c r="D40" s="135"/>
      <c r="E40" s="12" t="s">
        <v>95</v>
      </c>
      <c r="F40" s="116"/>
      <c r="G40" s="158"/>
      <c r="H40" s="118"/>
      <c r="I40" s="116"/>
      <c r="J40" s="145"/>
      <c r="K40" s="85"/>
      <c r="L40" s="132"/>
    </row>
    <row r="41" customFormat="false" ht="30" hidden="false" customHeight="false" outlineLevel="0" collapsed="false">
      <c r="A41" s="135"/>
      <c r="B41" s="103" t="s">
        <v>96</v>
      </c>
      <c r="C41" s="131" t="s">
        <v>97</v>
      </c>
      <c r="D41" s="105" t="n">
        <v>44.47</v>
      </c>
      <c r="E41" s="111" t="s">
        <v>98</v>
      </c>
      <c r="F41" s="107" t="n">
        <v>1425</v>
      </c>
      <c r="G41" s="112" t="s">
        <v>37</v>
      </c>
      <c r="H41" s="113" t="n">
        <f aca="false">D41*1.24</f>
        <v>55.14</v>
      </c>
      <c r="I41" s="107" t="n">
        <f aca="false">SUM(F41*H41)</f>
        <v>78574.5</v>
      </c>
      <c r="J41" s="114"/>
      <c r="L41" s="132"/>
    </row>
    <row r="42" customFormat="false" ht="16.5" hidden="false" customHeight="false" outlineLevel="0" collapsed="false">
      <c r="B42" s="103"/>
      <c r="C42" s="134"/>
      <c r="D42" s="135"/>
      <c r="E42" s="159" t="s">
        <v>99</v>
      </c>
      <c r="F42" s="116"/>
      <c r="G42" s="158"/>
      <c r="H42" s="118"/>
      <c r="I42" s="17"/>
      <c r="J42" s="110"/>
    </row>
    <row r="43" customFormat="false" ht="30" hidden="false" customHeight="false" outlineLevel="0" collapsed="false">
      <c r="A43" s="135"/>
      <c r="B43" s="103" t="s">
        <v>100</v>
      </c>
      <c r="C43" s="131" t="s">
        <v>101</v>
      </c>
      <c r="D43" s="105" t="n">
        <v>2.29</v>
      </c>
      <c r="E43" s="115" t="s">
        <v>102</v>
      </c>
      <c r="F43" s="116" t="n">
        <v>5343.75</v>
      </c>
      <c r="G43" s="117" t="s">
        <v>103</v>
      </c>
      <c r="H43" s="118" t="n">
        <f aca="false">D43*1.24</f>
        <v>2.84</v>
      </c>
      <c r="I43" s="116" t="n">
        <f aca="false">SUM(F43*H43)</f>
        <v>15176.25</v>
      </c>
      <c r="J43" s="114"/>
      <c r="L43" s="85"/>
    </row>
    <row r="44" customFormat="false" ht="30" hidden="false" customHeight="false" outlineLevel="0" collapsed="false">
      <c r="A44" s="135"/>
      <c r="B44" s="103" t="s">
        <v>104</v>
      </c>
      <c r="C44" s="131" t="s">
        <v>101</v>
      </c>
      <c r="D44" s="105" t="n">
        <v>2.29</v>
      </c>
      <c r="E44" s="115" t="s">
        <v>105</v>
      </c>
      <c r="F44" s="116" t="n">
        <v>4277.85</v>
      </c>
      <c r="G44" s="117" t="s">
        <v>103</v>
      </c>
      <c r="H44" s="118" t="n">
        <f aca="false">D44*1.24</f>
        <v>2.84</v>
      </c>
      <c r="I44" s="116" t="n">
        <f aca="false">SUM(F44*H44)</f>
        <v>12149.09</v>
      </c>
      <c r="J44" s="114"/>
      <c r="L44" s="85"/>
    </row>
    <row r="45" customFormat="false" ht="18.75" hidden="false" customHeight="false" outlineLevel="0" collapsed="false">
      <c r="B45" s="119"/>
      <c r="C45" s="150"/>
      <c r="D45" s="121"/>
      <c r="E45" s="122" t="s">
        <v>106</v>
      </c>
      <c r="F45" s="107"/>
      <c r="G45" s="123"/>
      <c r="H45" s="124"/>
      <c r="I45" s="125"/>
      <c r="J45" s="160" t="n">
        <f aca="false">SUM(I37:I44)</f>
        <v>110991.84</v>
      </c>
      <c r="L45" s="85"/>
    </row>
    <row r="46" customFormat="false" ht="17.25" hidden="false" customHeight="false" outlineLevel="0" collapsed="false">
      <c r="B46" s="152" t="n">
        <v>5</v>
      </c>
      <c r="C46" s="153"/>
      <c r="D46" s="154"/>
      <c r="E46" s="155" t="s">
        <v>107</v>
      </c>
      <c r="F46" s="99"/>
      <c r="G46" s="142" t="s">
        <v>15</v>
      </c>
      <c r="H46" s="109" t="s">
        <v>15</v>
      </c>
      <c r="I46" s="16" t="s">
        <v>15</v>
      </c>
      <c r="J46" s="143" t="s">
        <v>15</v>
      </c>
      <c r="L46" s="85"/>
    </row>
    <row r="47" customFormat="false" ht="30" hidden="false" customHeight="false" outlineLevel="0" collapsed="false">
      <c r="B47" s="161" t="s">
        <v>108</v>
      </c>
      <c r="C47" s="131" t="s">
        <v>109</v>
      </c>
      <c r="D47" s="105" t="n">
        <v>533.24</v>
      </c>
      <c r="E47" s="111" t="s">
        <v>110</v>
      </c>
      <c r="F47" s="107" t="n">
        <v>0</v>
      </c>
      <c r="G47" s="112" t="s">
        <v>111</v>
      </c>
      <c r="H47" s="113" t="n">
        <f aca="false">D47*1.24</f>
        <v>661.22</v>
      </c>
      <c r="I47" s="107" t="n">
        <f aca="false">SUM(F47*H47)</f>
        <v>0</v>
      </c>
      <c r="J47" s="114"/>
      <c r="K47" s="85"/>
      <c r="L47" s="132"/>
    </row>
    <row r="48" customFormat="false" ht="30" hidden="false" customHeight="false" outlineLevel="0" collapsed="false">
      <c r="A48" s="135"/>
      <c r="B48" s="103" t="s">
        <v>112</v>
      </c>
      <c r="C48" s="131" t="s">
        <v>113</v>
      </c>
      <c r="D48" s="105" t="n">
        <v>435.76</v>
      </c>
      <c r="E48" s="111" t="s">
        <v>114</v>
      </c>
      <c r="F48" s="107" t="n">
        <v>1</v>
      </c>
      <c r="G48" s="112" t="s">
        <v>111</v>
      </c>
      <c r="H48" s="113" t="n">
        <f aca="false">D48*1.24</f>
        <v>540.34</v>
      </c>
      <c r="I48" s="107" t="n">
        <f aca="false">SUM(F48*H48)</f>
        <v>540.34</v>
      </c>
      <c r="J48" s="114"/>
      <c r="L48" s="132"/>
    </row>
    <row r="49" customFormat="false" ht="18.75" hidden="false" customHeight="false" outlineLevel="0" collapsed="false">
      <c r="B49" s="119"/>
      <c r="C49" s="150"/>
      <c r="D49" s="121"/>
      <c r="E49" s="122" t="s">
        <v>106</v>
      </c>
      <c r="F49" s="107"/>
      <c r="G49" s="123"/>
      <c r="H49" s="124"/>
      <c r="I49" s="125"/>
      <c r="J49" s="160" t="n">
        <f aca="false">SUM(I46:I48)</f>
        <v>540.34</v>
      </c>
      <c r="L49" s="85"/>
    </row>
    <row r="50" customFormat="false" ht="17.25" hidden="false" customHeight="false" outlineLevel="0" collapsed="false">
      <c r="B50" s="162"/>
      <c r="C50" s="163"/>
      <c r="D50" s="164"/>
      <c r="E50" s="165"/>
      <c r="F50" s="166"/>
      <c r="G50" s="167"/>
      <c r="H50" s="164"/>
      <c r="I50" s="168"/>
      <c r="J50" s="169"/>
    </row>
    <row r="51" customFormat="false" ht="18" hidden="false" customHeight="false" outlineLevel="0" collapsed="false">
      <c r="B51" s="170"/>
      <c r="C51" s="171"/>
      <c r="D51" s="172"/>
      <c r="E51" s="171" t="s">
        <v>115</v>
      </c>
      <c r="F51" s="173"/>
      <c r="G51" s="174"/>
      <c r="H51" s="175"/>
      <c r="I51" s="176"/>
      <c r="J51" s="177" t="n">
        <f aca="false">SUM(I11:I50)</f>
        <v>120222.93</v>
      </c>
      <c r="L51" s="132"/>
      <c r="M51" s="85"/>
    </row>
    <row r="52" s="18" customFormat="true" ht="15" hidden="false" customHeight="false" outlineLevel="0" collapsed="false">
      <c r="A52" s="0"/>
      <c r="B52" s="10"/>
      <c r="C52" s="10" t="str">
        <f aca="false">'Relação Ruas'!B24</f>
        <v>Maravilha (SC), 27 de janeiro de 2023.</v>
      </c>
      <c r="D52" s="11"/>
      <c r="E52" s="10"/>
      <c r="F52" s="116" t="s">
        <v>15</v>
      </c>
      <c r="G52" s="178" t="s">
        <v>15</v>
      </c>
      <c r="H52" s="179"/>
      <c r="I52" s="180"/>
      <c r="J52" s="17"/>
      <c r="K52" s="85"/>
    </row>
    <row r="53" s="18" customFormat="true" ht="15" hidden="false" customHeight="false" outlineLevel="0" collapsed="false">
      <c r="A53" s="0"/>
      <c r="B53" s="10" t="s">
        <v>116</v>
      </c>
      <c r="C53" s="10"/>
      <c r="D53" s="11"/>
      <c r="E53" s="10"/>
      <c r="F53" s="17"/>
      <c r="G53" s="181"/>
      <c r="H53" s="182"/>
      <c r="I53" s="183"/>
      <c r="J53" s="17"/>
      <c r="K53" s="85"/>
    </row>
    <row r="54" s="18" customFormat="true" ht="15" hidden="false" customHeight="false" outlineLevel="0" collapsed="false">
      <c r="A54" s="0"/>
      <c r="B54" s="10" t="s">
        <v>117</v>
      </c>
      <c r="C54" s="10"/>
      <c r="D54" s="11"/>
      <c r="E54" s="10"/>
      <c r="F54" s="17"/>
      <c r="G54" s="158"/>
      <c r="H54" s="184"/>
      <c r="I54" s="17"/>
      <c r="J54" s="17"/>
    </row>
    <row r="55" s="18" customFormat="true" ht="15" hidden="false" customHeight="false" outlineLevel="0" collapsed="false">
      <c r="A55" s="0"/>
      <c r="B55" s="10" t="s">
        <v>118</v>
      </c>
      <c r="C55" s="10"/>
      <c r="D55" s="11"/>
      <c r="E55" s="0"/>
      <c r="F55" s="10" t="s">
        <v>13</v>
      </c>
      <c r="G55" s="158"/>
      <c r="H55" s="118"/>
      <c r="I55" s="17"/>
      <c r="J55" s="17"/>
    </row>
    <row r="56" s="18" customFormat="true" ht="16.5" hidden="false" customHeight="false" outlineLevel="0" collapsed="false">
      <c r="A56" s="0"/>
      <c r="B56" s="10" t="s">
        <v>119</v>
      </c>
      <c r="C56" s="10"/>
      <c r="D56" s="11"/>
      <c r="E56" s="0"/>
      <c r="F56" s="185" t="s">
        <v>14</v>
      </c>
      <c r="G56" s="185"/>
      <c r="H56" s="185"/>
      <c r="I56" s="185"/>
      <c r="J56" s="17"/>
    </row>
    <row r="57" s="18" customFormat="true" ht="16.5" hidden="false" customHeight="false" outlineLevel="0" collapsed="false">
      <c r="A57" s="0"/>
      <c r="B57" s="10"/>
      <c r="C57" s="10"/>
      <c r="D57" s="11"/>
      <c r="E57" s="0"/>
      <c r="F57" s="186" t="s">
        <v>120</v>
      </c>
      <c r="G57" s="186"/>
      <c r="H57" s="186"/>
      <c r="I57" s="186"/>
      <c r="J57" s="17"/>
    </row>
    <row r="58" s="18" customFormat="true" ht="15.75" hidden="false" customHeight="false" outlineLevel="0" collapsed="false">
      <c r="A58" s="0"/>
      <c r="B58" s="187" t="s">
        <v>121</v>
      </c>
      <c r="C58" s="187"/>
      <c r="D58" s="188"/>
      <c r="E58" s="187"/>
      <c r="F58" s="189" t="s">
        <v>17</v>
      </c>
      <c r="G58" s="189"/>
      <c r="H58" s="189"/>
      <c r="I58" s="189"/>
      <c r="J58" s="17"/>
    </row>
    <row r="59" s="18" customFormat="true" ht="15.75" hidden="false" customHeight="false" outlineLevel="0" collapsed="false">
      <c r="A59" s="0"/>
      <c r="B59" s="187" t="s">
        <v>122</v>
      </c>
      <c r="C59" s="187"/>
      <c r="D59" s="188"/>
      <c r="E59" s="187"/>
      <c r="F59" s="17"/>
      <c r="G59" s="158"/>
      <c r="H59" s="118"/>
      <c r="I59" s="17"/>
      <c r="J59" s="17"/>
    </row>
    <row r="60" s="18" customFormat="true" ht="17.25" hidden="false" customHeight="false" outlineLevel="0" collapsed="false">
      <c r="A60" s="0"/>
      <c r="B60" s="187" t="s">
        <v>123</v>
      </c>
      <c r="C60" s="12"/>
      <c r="D60" s="15"/>
      <c r="E60" s="12"/>
      <c r="F60" s="13"/>
      <c r="G60" s="14"/>
      <c r="H60" s="190"/>
      <c r="I60" s="13"/>
      <c r="J60" s="13"/>
    </row>
    <row r="61" s="18" customFormat="true" ht="17.25" hidden="false" customHeight="false" outlineLevel="0" collapsed="false">
      <c r="A61" s="0"/>
      <c r="B61" s="191" t="s">
        <v>124</v>
      </c>
      <c r="C61" s="165"/>
      <c r="D61" s="192"/>
      <c r="E61" s="165"/>
      <c r="F61" s="193"/>
      <c r="G61" s="194"/>
      <c r="H61" s="195"/>
      <c r="I61" s="193"/>
      <c r="J61" s="196"/>
    </row>
  </sheetData>
  <mergeCells count="5">
    <mergeCell ref="B2:J2"/>
    <mergeCell ref="B3:J3"/>
    <mergeCell ref="F56:I56"/>
    <mergeCell ref="F57:I57"/>
    <mergeCell ref="F58:I58"/>
  </mergeCells>
  <printOptions headings="false" gridLines="false" gridLinesSet="true" horizontalCentered="false" verticalCentered="true"/>
  <pageMargins left="0.7875" right="0.7875" top="1.9687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/>
  <dc:description/>
  <dc:language>en-US</dc:language>
  <cp:lastModifiedBy>Engenharia1</cp:lastModifiedBy>
  <cp:lastPrinted>2022-03-04T16:45:19Z</cp:lastPrinted>
  <dcterms:modified xsi:type="dcterms:W3CDTF">2023-01-27T19:24:27Z</dcterms:modified>
  <cp:revision>0</cp:revision>
  <dc:subject/>
  <dc:title/>
</cp:coreProperties>
</file>